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2.png" ContentType="image/png"/>
  <Override PartName="/xl/media/image20.jpeg" ContentType="image/jpeg"/>
  <Override PartName="/xl/media/image9.png" ContentType="image/png"/>
  <Override PartName="/xl/media/image11.png" ContentType="image/png"/>
  <Override PartName="/xl/media/image19.jpeg" ContentType="image/jpeg"/>
  <Override PartName="/xl/media/image7.jpeg" ContentType="image/jpeg"/>
  <Override PartName="/xl/media/image28.jpeg" ContentType="image/jpeg"/>
  <Override PartName="/xl/media/image13.png" ContentType="image/png"/>
  <Override PartName="/xl/media/image8.png" ContentType="image/png"/>
  <Override PartName="/xl/media/image6.jpeg" ContentType="image/jpeg"/>
  <Override PartName="/xl/media/image10.png" ContentType="image/png"/>
  <Override PartName="/xl/media/image27.jpeg" ContentType="image/jpeg"/>
  <Override PartName="/xl/media/image5.jpeg" ContentType="image/jpeg"/>
  <Override PartName="/xl/media/image26.jpeg" ContentType="image/jpeg"/>
  <Override PartName="/xl/media/image21.jpeg" ContentType="image/jpeg"/>
  <Override PartName="/xl/media/image16.png" ContentType="image/png"/>
  <Override PartName="/xl/media/image18.jpeg" ContentType="image/jpeg"/>
  <Override PartName="/xl/media/image17.png" ContentType="image/png"/>
  <Override PartName="/xl/media/image14.png" ContentType="image/png"/>
  <Override PartName="/xl/media/image22.jpeg" ContentType="image/jpeg"/>
  <Override PartName="/xl/media/image1.jpeg" ContentType="image/jpeg"/>
  <Override PartName="/xl/media/image23.jpeg" ContentType="image/jpeg"/>
  <Override PartName="/xl/media/image2.jpeg" ContentType="image/jpeg"/>
  <Override PartName="/xl/media/image4.jpeg" ContentType="image/jpeg"/>
  <Override PartName="/xl/media/image25.jpeg" ContentType="image/jpeg"/>
  <Override PartName="/xl/media/image24.jpeg" ContentType="image/jpeg"/>
  <Override PartName="/xl/media/image15.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eractive Interface" sheetId="1" state="visible" r:id="rId2"/>
    <sheet name="Cluster Plotting" sheetId="2" state="hidden" r:id="rId3"/>
    <sheet name="species list" sheetId="3" state="hidden" r:id="rId4"/>
    <sheet name="Pic List" sheetId="4" state="hidden" r:id="rId5"/>
    <sheet name="Lists" sheetId="5" state="hidden" r:id="rId6"/>
    <sheet name="Power" sheetId="6" state="hidden" r:id="rId7"/>
    <sheet name="Names" sheetId="7" state="hidden" r:id="rId8"/>
  </sheets>
  <definedNames>
    <definedName function="false" hidden="false" name="Choice_kind" vbProcedure="false">'Interactive Interface'!$K$3</definedName>
    <definedName function="false" hidden="false" name="Choice_Loc" vbProcedure="false">'Interactive Interface'!$K$2</definedName>
    <definedName function="false" hidden="false" name="Choice_metric" vbProcedure="false">'Interactive Interface'!$K$4</definedName>
    <definedName function="false" hidden="false" name="Choose_metric" vbProcedure="false">Lists!$E$1:$E$3</definedName>
    <definedName function="false" hidden="false" name="Count_Assemblage" vbProcedure="false">Lists!$A$22:$B$30</definedName>
    <definedName function="false" hidden="false" name="Count_Fish" vbProcedure="false">Lists!$B$11:$C$19</definedName>
    <definedName function="false" hidden="false" name="Count_Iconic" vbProcedure="false">Lists!$B$2:$C$8</definedName>
    <definedName function="false" hidden="false" name="Definitions" vbProcedure="false">Names!$B$2:$C$11</definedName>
    <definedName function="false" hidden="false" name="life_hist" vbProcedure="false">'species list'!$D$1:$O$341</definedName>
    <definedName function="false" hidden="false" name="Location" vbProcedure="false">Names!$A$2:$A$6</definedName>
    <definedName function="false" hidden="false" name="Metrics" vbProcedure="false">Names!$B$2:$B$11</definedName>
    <definedName function="false" hidden="false" name="Nabund" vbProcedure="false">Lists!$B$11:$B$19</definedName>
    <definedName function="false" hidden="false" name="Nassemb" vbProcedure="false">Lists!$A$22:$A$30</definedName>
    <definedName function="false" hidden="false" name="Niconic" vbProcedure="false">Lists!$B$2:$B$8</definedName>
    <definedName function="false" hidden="false" name="PicTable" vbProcedure="false">'Pic List'!$A$2:$B$28</definedName>
    <definedName function="false" hidden="false" name="plot_assemb_avg" vbProcedure="false">'Cluster Plotting'!$O$3:$W$93</definedName>
    <definedName function="false" hidden="false" name="plot_assemb_se" vbProcedure="false">'Cluster Plotting'!$Y$3:$AH$93</definedName>
    <definedName function="false" hidden="false" name="plot_fish_avg" vbProcedure="false">'Cluster Plotting'!$AL$3:$BB$93</definedName>
    <definedName function="false" hidden="false" name="plot_fish_se" vbProcedure="false">'Cluster Plotting'!$BD$3:$BT$93</definedName>
    <definedName function="false" hidden="false" name="Power_Assemblage" vbProcedure="false">Power!$A$1:$CC$22</definedName>
    <definedName function="false" hidden="false" name="Power_Fish" vbProcedure="false">Power!$A$47:$CC$68</definedName>
    <definedName function="false" hidden="false" name="Power_Iconic" vbProcedure="false">Power!$A$24:$BK$45</definedName>
    <definedName function="false" hidden="false" name="sciname" vbProcedure="false">'Pic List'!$A$12:$C$28</definedName>
    <definedName function="false" hidden="false" name="site_name" vbProcedure="false">'Cluster Plotting'!$B$19:$H$24</definedName>
    <definedName function="false" hidden="false" name="specieslist" vbProcedure="false">'species list'!$A$1:$O$341</definedName>
    <definedName function="false" hidden="false" name="summstats" vbProcedure="false">'Cluster Plotting'!$O$94:$BB$99</definedName>
    <definedName function="false" hidden="false" name="summ_stats_fish" vbProcedure="false">'Cluster Plotting'!$AL$94:$BB$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2" uniqueCount="956">
  <si>
    <t xml:space="preserve">Patterns and Indicators for Fish Assemblages in the Proposed Ngari Marine Park measured on transects by diver operated video systems</t>
  </si>
  <si>
    <t xml:space="preserve">Select the Location</t>
  </si>
  <si>
    <t xml:space="preserve">Leeuwin/Flinders</t>
  </si>
  <si>
    <t xml:space="preserve">Power Analyses</t>
  </si>
  <si>
    <t xml:space="preserve">Select the Category</t>
  </si>
  <si>
    <t xml:space="preserve">Most Abundant</t>
  </si>
  <si>
    <t xml:space="preserve">Select the Indicator</t>
  </si>
  <si>
    <t xml:space="preserve">Black-Headed Puller</t>
  </si>
  <si>
    <t xml:space="preserve">Minimum</t>
  </si>
  <si>
    <t xml:space="preserve">Maximum</t>
  </si>
  <si>
    <t xml:space="preserve">Pooled standard deviation</t>
  </si>
  <si>
    <t xml:space="preserve">ES rounded down to nearest 0.25</t>
  </si>
  <si>
    <t xml:space="preserve">% Difference relative to average at ES=1</t>
  </si>
  <si>
    <t xml:space="preserve">Power after three years of sampling</t>
  </si>
  <si>
    <t xml:space="preserve">Power after five years of sampling</t>
  </si>
  <si>
    <t xml:space="preserve">Power after ten years of sampling</t>
  </si>
  <si>
    <t xml:space="preserve">Other Information on species:</t>
  </si>
  <si>
    <t xml:space="preserve">What is the scientific name?</t>
  </si>
  <si>
    <t xml:space="preserve">What fish family does it belong to?</t>
  </si>
  <si>
    <t xml:space="preserve">What is the major region it is found in?</t>
  </si>
  <si>
    <t xml:space="preserve">Found only in Western Australia?</t>
  </si>
  <si>
    <t xml:space="preserve">Found only in Australia?</t>
  </si>
  <si>
    <t xml:space="preserve">What is the max length it reaches (cm)?</t>
  </si>
  <si>
    <t xml:space="preserve">Where on the food chain does it sit?</t>
  </si>
  <si>
    <t xml:space="preserve">(algae eaters are around 2; sharks are towards 5)</t>
  </si>
  <si>
    <t xml:space="preserve">How vulnerable to fishing is it ?</t>
  </si>
  <si>
    <t xml:space="preserve">(0 means not at all, 100 is very vulnerable)</t>
  </si>
  <si>
    <t xml:space="preserve">Is the species a target for fishing?</t>
  </si>
  <si>
    <t xml:space="preserve">Additional Info</t>
  </si>
  <si>
    <t xml:space="preserve">Units of metric</t>
  </si>
  <si>
    <t xml:space="preserve">Average value</t>
  </si>
  <si>
    <t xml:space="preserve">Minimum value</t>
  </si>
  <si>
    <t xml:space="preserve">Maximum value</t>
  </si>
  <si>
    <t xml:space="preserve">Coefficient of variation</t>
  </si>
  <si>
    <t xml:space="preserve">Cape Freycinet</t>
  </si>
  <si>
    <t xml:space="preserve">Avg</t>
  </si>
  <si>
    <t xml:space="preserve">SE</t>
  </si>
  <si>
    <t xml:space="preserve">Site1</t>
  </si>
  <si>
    <t xml:space="preserve">Site2</t>
  </si>
  <si>
    <t xml:space="preserve">Site3</t>
  </si>
  <si>
    <t xml:space="preserve">Site4</t>
  </si>
  <si>
    <t xml:space="preserve">Site5</t>
  </si>
  <si>
    <t xml:space="preserve">Site 6</t>
  </si>
  <si>
    <t xml:space="preserve">Base Code</t>
  </si>
  <si>
    <t xml:space="preserve">Year</t>
  </si>
  <si>
    <t xml:space="preserve">Site</t>
  </si>
  <si>
    <t xml:space="preserve">Species Richness</t>
  </si>
  <si>
    <t xml:space="preserve">Total Abundance</t>
  </si>
  <si>
    <t xml:space="preserve">Mean Trophic Level</t>
  </si>
  <si>
    <t xml:space="preserve">Mean Vulnerability</t>
  </si>
  <si>
    <t xml:space="preserve">Mean MaxL</t>
  </si>
  <si>
    <t xml:space="preserve">%WA Endemics</t>
  </si>
  <si>
    <t xml:space="preserve">%Oz Endemics</t>
  </si>
  <si>
    <t xml:space="preserve">%Target</t>
  </si>
  <si>
    <t xml:space="preserve">% Tropical</t>
  </si>
  <si>
    <t xml:space="preserve">Western Blue Groper</t>
  </si>
  <si>
    <t xml:space="preserve">Western Foxfish</t>
  </si>
  <si>
    <t xml:space="preserve">Baldchin Groper</t>
  </si>
  <si>
    <t xml:space="preserve">Western King Wrasse</t>
  </si>
  <si>
    <t xml:space="preserve">Break Sea Cod</t>
  </si>
  <si>
    <t xml:space="preserve">Dhufish</t>
  </si>
  <si>
    <t xml:space="preserve">Queen Snapper</t>
  </si>
  <si>
    <t xml:space="preserve">Maori Wrasse</t>
  </si>
  <si>
    <t xml:space="preserve">Pink Snapper</t>
  </si>
  <si>
    <t xml:space="preserve">Mccullochs Scalyfin</t>
  </si>
  <si>
    <t xml:space="preserve">Rough Bullseye</t>
  </si>
  <si>
    <t xml:space="preserve">Common Bullseye</t>
  </si>
  <si>
    <t xml:space="preserve">Red-Banded Wrasse</t>
  </si>
  <si>
    <t xml:space="preserve">Bluelined hulafish</t>
  </si>
  <si>
    <t xml:space="preserve">Yellow-headed Hula Fish</t>
  </si>
  <si>
    <t xml:space="preserve">Yellowtail Scad</t>
  </si>
  <si>
    <t xml:space="preserve">Averages</t>
  </si>
  <si>
    <t xml:space="preserve">GB</t>
  </si>
  <si>
    <t xml:space="preserve">EBB</t>
  </si>
  <si>
    <t xml:space="preserve">Standard errors</t>
  </si>
  <si>
    <t xml:space="preserve">GBRG1</t>
  </si>
  <si>
    <t xml:space="preserve">GBR1</t>
  </si>
  <si>
    <t xml:space="preserve">GBR2</t>
  </si>
  <si>
    <t xml:space="preserve">GBRG2</t>
  </si>
  <si>
    <t xml:space="preserve">Site6</t>
  </si>
  <si>
    <t xml:space="preserve">Geographe Bay</t>
  </si>
  <si>
    <t xml:space="preserve">-</t>
  </si>
  <si>
    <t xml:space="preserve">Cape Naturaliste</t>
  </si>
  <si>
    <t xml:space="preserve">CNG1</t>
  </si>
  <si>
    <t xml:space="preserve">CNG2</t>
  </si>
  <si>
    <t xml:space="preserve">CNS1</t>
  </si>
  <si>
    <t xml:space="preserve">CNS2</t>
  </si>
  <si>
    <t xml:space="preserve">CFG2</t>
  </si>
  <si>
    <t xml:space="preserve">CFG1</t>
  </si>
  <si>
    <t xml:space="preserve">CFS1</t>
  </si>
  <si>
    <t xml:space="preserve">CFS2</t>
  </si>
  <si>
    <t xml:space="preserve">CN</t>
  </si>
  <si>
    <t xml:space="preserve">Hamelin Bay</t>
  </si>
  <si>
    <t xml:space="preserve">CCG1</t>
  </si>
  <si>
    <t xml:space="preserve">SHMW</t>
  </si>
  <si>
    <t xml:space="preserve">CCS1</t>
  </si>
  <si>
    <t xml:space="preserve">CCS2</t>
  </si>
  <si>
    <t xml:space="preserve">FBG1</t>
  </si>
  <si>
    <t xml:space="preserve">FBG2</t>
  </si>
  <si>
    <t xml:space="preserve">FBS1</t>
  </si>
  <si>
    <t xml:space="preserve">FBS2</t>
  </si>
  <si>
    <t xml:space="preserve">PM12</t>
  </si>
  <si>
    <t xml:space="preserve">PM5</t>
  </si>
  <si>
    <t xml:space="preserve">CNG1STH</t>
  </si>
  <si>
    <t xml:space="preserve">CNG2NTH</t>
  </si>
  <si>
    <t xml:space="preserve">CNS1STH</t>
  </si>
  <si>
    <t xml:space="preserve">CNS2NTH</t>
  </si>
  <si>
    <t xml:space="preserve">CF</t>
  </si>
  <si>
    <t xml:space="preserve">CFS1STH</t>
  </si>
  <si>
    <t xml:space="preserve">CFS2NTH</t>
  </si>
  <si>
    <t xml:space="preserve">HAM</t>
  </si>
  <si>
    <t xml:space="preserve">FB</t>
  </si>
  <si>
    <t xml:space="preserve">metric</t>
  </si>
  <si>
    <r>
      <rPr>
        <sz val="10"/>
        <rFont val="Arial"/>
        <family val="2"/>
      </rPr>
      <t xml:space="preserve">num/25m</t>
    </r>
    <r>
      <rPr>
        <vertAlign val="superscript"/>
        <sz val="10"/>
        <rFont val="Arial"/>
        <family val="2"/>
      </rPr>
      <t xml:space="preserve">2</t>
    </r>
  </si>
  <si>
    <t xml:space="preserve">range 0-1</t>
  </si>
  <si>
    <t xml:space="preserve">range 0-100</t>
  </si>
  <si>
    <t xml:space="preserve">cm</t>
  </si>
  <si>
    <t xml:space="preserve">%</t>
  </si>
  <si>
    <t xml:space="preserve">minimum</t>
  </si>
  <si>
    <t xml:space="preserve">maximum</t>
  </si>
  <si>
    <t xml:space="preserve">average</t>
  </si>
  <si>
    <t xml:space="preserve">CV</t>
  </si>
  <si>
    <t xml:space="preserve">TAXA</t>
  </si>
  <si>
    <t xml:space="preserve">CAAB Code</t>
  </si>
  <si>
    <t xml:space="preserve">FB Code</t>
  </si>
  <si>
    <t xml:space="preserve">WA common name</t>
  </si>
  <si>
    <t xml:space="preserve">Trophic</t>
  </si>
  <si>
    <t xml:space="preserve">Intrinsic Vul</t>
  </si>
  <si>
    <t xml:space="preserve">MaxL</t>
  </si>
  <si>
    <t xml:space="preserve">MaxL Measure</t>
  </si>
  <si>
    <t xml:space="preserve">endemic to WA - Caine to fill</t>
  </si>
  <si>
    <t xml:space="preserve">endemic to Oz</t>
  </si>
  <si>
    <t xml:space="preserve">Family</t>
  </si>
  <si>
    <t xml:space="preserve">Climate</t>
  </si>
  <si>
    <t xml:space="preserve">CAESS</t>
  </si>
  <si>
    <t xml:space="preserve">Target</t>
  </si>
  <si>
    <t xml:space="preserve">Mean Size</t>
  </si>
  <si>
    <t xml:space="preserve">Abalistes stellatus</t>
  </si>
  <si>
    <t xml:space="preserve">Starry Triggerfish</t>
  </si>
  <si>
    <t xml:space="preserve">unk</t>
  </si>
  <si>
    <t xml:space="preserve">no</t>
  </si>
  <si>
    <t xml:space="preserve">Balistidae</t>
  </si>
  <si>
    <t xml:space="preserve">tropical</t>
  </si>
  <si>
    <t xml:space="preserve">Ablennes hians</t>
  </si>
  <si>
    <t xml:space="preserve">Barred Longtom</t>
  </si>
  <si>
    <t xml:space="preserve">TL</t>
  </si>
  <si>
    <t xml:space="preserve">Belonidae</t>
  </si>
  <si>
    <t xml:space="preserve">subtropical</t>
  </si>
  <si>
    <t xml:space="preserve">Acanthaluteres brownii</t>
  </si>
  <si>
    <t xml:space="preserve">Spinytail Leatherjacket</t>
  </si>
  <si>
    <t xml:space="preserve">yes</t>
  </si>
  <si>
    <t xml:space="preserve">Monacanthidae</t>
  </si>
  <si>
    <t xml:space="preserve">Acanthaluteres spilomelanurus</t>
  </si>
  <si>
    <t xml:space="preserve">Bridled Leatherjacket</t>
  </si>
  <si>
    <t xml:space="preserve">Acanthaluteres vittiger</t>
  </si>
  <si>
    <t xml:space="preserve">Toothbrush Leatherjacket</t>
  </si>
  <si>
    <t xml:space="preserve">Acanthistius serratus</t>
  </si>
  <si>
    <t xml:space="preserve">Western Wirrah </t>
  </si>
  <si>
    <t xml:space="preserve">Serranidae</t>
  </si>
  <si>
    <t xml:space="preserve">temperate</t>
  </si>
  <si>
    <t xml:space="preserve">Achoerodus gouldii</t>
  </si>
  <si>
    <t xml:space="preserve">Labridae</t>
  </si>
  <si>
    <t xml:space="preserve">Allomycterus pilatus</t>
  </si>
  <si>
    <t xml:space="preserve">Small-spined Porcupinefish</t>
  </si>
  <si>
    <t xml:space="preserve">Diodontidae</t>
  </si>
  <si>
    <t xml:space="preserve">Alopias pelagicus</t>
  </si>
  <si>
    <t xml:space="preserve">Pelagic Thresher</t>
  </si>
  <si>
    <t xml:space="preserve">Alopiidae</t>
  </si>
  <si>
    <t xml:space="preserve">Ammotretis elongatus</t>
  </si>
  <si>
    <t xml:space="preserve">Elongate Flounder</t>
  </si>
  <si>
    <t xml:space="preserve">Pleuronectidae</t>
  </si>
  <si>
    <t xml:space="preserve">Amphiprion clarkii</t>
  </si>
  <si>
    <t xml:space="preserve">Clark's Anemonefish</t>
  </si>
  <si>
    <t xml:space="preserve">SL</t>
  </si>
  <si>
    <t xml:space="preserve">Pomacentridae</t>
  </si>
  <si>
    <t xml:space="preserve">Anampses geographicus</t>
  </si>
  <si>
    <t xml:space="preserve">Scribbled Chisel Toothed Wrasse</t>
  </si>
  <si>
    <t xml:space="preserve">Anoplocapros amygdaloides</t>
  </si>
  <si>
    <t xml:space="preserve">Western Smooth Boxfish (FB &amp; Fishfinder)</t>
  </si>
  <si>
    <t xml:space="preserve">Ostraciidae</t>
  </si>
  <si>
    <t xml:space="preserve">Anoplocapros lenticularis</t>
  </si>
  <si>
    <t xml:space="preserve">White Barred Boxfish</t>
  </si>
  <si>
    <t xml:space="preserve">Anoplocapros robustus</t>
  </si>
  <si>
    <t xml:space="preserve">Western Smooth Boxfish (H&amp;S), Chubby Basketfish (FB)</t>
  </si>
  <si>
    <t xml:space="preserve">Aplodactylus westralis</t>
  </si>
  <si>
    <t xml:space="preserve">Western Sea Carp</t>
  </si>
  <si>
    <t xml:space="preserve">Aplodactylidae</t>
  </si>
  <si>
    <t xml:space="preserve">Apogon rueppellii</t>
  </si>
  <si>
    <t xml:space="preserve">Gobbleguts</t>
  </si>
  <si>
    <t xml:space="preserve">Apogonidae</t>
  </si>
  <si>
    <t xml:space="preserve">Apogon victoriae</t>
  </si>
  <si>
    <t xml:space="preserve">Red-Striped Cardinalfish</t>
  </si>
  <si>
    <t xml:space="preserve">Aptychotrema vincentiana</t>
  </si>
  <si>
    <t xml:space="preserve">Yellow Shovelnose Ray </t>
  </si>
  <si>
    <t xml:space="preserve">Rhinobatidae</t>
  </si>
  <si>
    <t xml:space="preserve">Aracana aurita</t>
  </si>
  <si>
    <t xml:space="preserve">Shaw's Cowfish</t>
  </si>
  <si>
    <t xml:space="preserve">Arripis georgianus</t>
  </si>
  <si>
    <t xml:space="preserve">Tommy Rough</t>
  </si>
  <si>
    <t xml:space="preserve">FL</t>
  </si>
  <si>
    <t xml:space="preserve">Arripidae</t>
  </si>
  <si>
    <t xml:space="preserve">Aspidontus taeniatus</t>
  </si>
  <si>
    <t xml:space="preserve">False Cleaner Fish</t>
  </si>
  <si>
    <t xml:space="preserve">Blenniidae</t>
  </si>
  <si>
    <t xml:space="preserve">Aulohalaelurus labiosus</t>
  </si>
  <si>
    <t xml:space="preserve">Blackspotted Catshark </t>
  </si>
  <si>
    <t xml:space="preserve">Scyliorhinidae</t>
  </si>
  <si>
    <t xml:space="preserve">Aulopus purpurissatus</t>
  </si>
  <si>
    <t xml:space="preserve">Sergeant Baker</t>
  </si>
  <si>
    <t xml:space="preserve">Aulopidae</t>
  </si>
  <si>
    <t xml:space="preserve">Austrolabrus maculatus</t>
  </si>
  <si>
    <t xml:space="preserve">Blackspotted Wrasse</t>
  </si>
  <si>
    <t xml:space="preserve">Balistoides viridescens</t>
  </si>
  <si>
    <t xml:space="preserve">Blue-finned triggerfish</t>
  </si>
  <si>
    <t xml:space="preserve">Bodianus bilunulatus</t>
  </si>
  <si>
    <t xml:space="preserve">Saddleback Pigfish</t>
  </si>
  <si>
    <t xml:space="preserve">Bodianus frenchii</t>
  </si>
  <si>
    <t xml:space="preserve">Bodianus perditio</t>
  </si>
  <si>
    <t xml:space="preserve">Goldspot Pigfish</t>
  </si>
  <si>
    <t xml:space="preserve">Bodianus vulpinus</t>
  </si>
  <si>
    <t xml:space="preserve">Blackspot Pigfish</t>
  </si>
  <si>
    <t xml:space="preserve">Brachaluteres jacksonianus</t>
  </si>
  <si>
    <t xml:space="preserve">Pygmy Leatherjacket</t>
  </si>
  <si>
    <t xml:space="preserve">Caesioperca lepidoptera</t>
  </si>
  <si>
    <t xml:space="preserve">Butterfly Perch</t>
  </si>
  <si>
    <t xml:space="preserve">Caesioperca rasor</t>
  </si>
  <si>
    <t xml:space="preserve">Barber Perch </t>
  </si>
  <si>
    <t xml:space="preserve">Caesioperca sp</t>
  </si>
  <si>
    <t xml:space="preserve">Rockcod</t>
  </si>
  <si>
    <t xml:space="preserve">Caesioscorpis theagenes</t>
  </si>
  <si>
    <t xml:space="preserve">Fusilier Sweep</t>
  </si>
  <si>
    <t xml:space="preserve">Callanthias australis</t>
  </si>
  <si>
    <t xml:space="preserve">Splendid Perch</t>
  </si>
  <si>
    <t xml:space="preserve">Calliurichthys australis</t>
  </si>
  <si>
    <t xml:space="preserve">Australian Stinkfish</t>
  </si>
  <si>
    <t xml:space="preserve">Callionymidae</t>
  </si>
  <si>
    <t xml:space="preserve">Cantheschenia longipinnis</t>
  </si>
  <si>
    <t xml:space="preserve">Smoothspine Leatherjacket</t>
  </si>
  <si>
    <t xml:space="preserve">Caprichthys gymnura</t>
  </si>
  <si>
    <t xml:space="preserve">Rigid Boxfish</t>
  </si>
  <si>
    <t xml:space="preserve">Carcharhinus brachyurus</t>
  </si>
  <si>
    <t xml:space="preserve">Bronze Whaler</t>
  </si>
  <si>
    <t xml:space="preserve">Carcharhinidae</t>
  </si>
  <si>
    <t xml:space="preserve">Carcharhinus brevipinna</t>
  </si>
  <si>
    <t xml:space="preserve">Long-Nosed Grey Shark</t>
  </si>
  <si>
    <t xml:space="preserve">Carcharhinus dussumieri</t>
  </si>
  <si>
    <t xml:space="preserve">Whitecheek Shark</t>
  </si>
  <si>
    <t xml:space="preserve">Carcharhinus falciformis</t>
  </si>
  <si>
    <t xml:space="preserve">Silky Shark</t>
  </si>
  <si>
    <t xml:space="preserve">Carcharhinus leucas</t>
  </si>
  <si>
    <t xml:space="preserve">Bull Shark</t>
  </si>
  <si>
    <t xml:space="preserve">Carcharhinus limbatus</t>
  </si>
  <si>
    <t xml:space="preserve">Common Blacktip Shark</t>
  </si>
  <si>
    <t xml:space="preserve">Carcharhinus obscurus</t>
  </si>
  <si>
    <t xml:space="preserve">Black Whaler</t>
  </si>
  <si>
    <t xml:space="preserve">Carcharhinus plumbeus</t>
  </si>
  <si>
    <t xml:space="preserve">Sandbar Shark</t>
  </si>
  <si>
    <t xml:space="preserve">Carcharhinus tilstoni</t>
  </si>
  <si>
    <t xml:space="preserve">Australian Blacktip Shark</t>
  </si>
  <si>
    <t xml:space="preserve">Carcharhinus spp</t>
  </si>
  <si>
    <t xml:space="preserve">Carcharodon carcharias</t>
  </si>
  <si>
    <t xml:space="preserve">White Pointer</t>
  </si>
  <si>
    <t xml:space="preserve">Lamnidae</t>
  </si>
  <si>
    <t xml:space="preserve">Centroberyx australis</t>
  </si>
  <si>
    <t xml:space="preserve">Yelloweye Nannygai</t>
  </si>
  <si>
    <t xml:space="preserve">Berycidae</t>
  </si>
  <si>
    <t xml:space="preserve">Centroberyx gerrardi</t>
  </si>
  <si>
    <t xml:space="preserve">Red Snapper</t>
  </si>
  <si>
    <t xml:space="preserve">Centroberyx lineatus</t>
  </si>
  <si>
    <t xml:space="preserve">Swallowtail</t>
  </si>
  <si>
    <t xml:space="preserve">Cephalopholis miniata</t>
  </si>
  <si>
    <t xml:space="preserve">Coral Rockcod</t>
  </si>
  <si>
    <t xml:space="preserve">Chaetodon assarius</t>
  </si>
  <si>
    <t xml:space="preserve">Western Butterflyfish</t>
  </si>
  <si>
    <t xml:space="preserve">Chaetodontidae</t>
  </si>
  <si>
    <t xml:space="preserve">Chaetodon lineolatus</t>
  </si>
  <si>
    <t xml:space="preserve">Lined Butterflyfish</t>
  </si>
  <si>
    <t xml:space="preserve">Chaetodon lunula</t>
  </si>
  <si>
    <t xml:space="preserve">Raccoon Butterflyfish</t>
  </si>
  <si>
    <t xml:space="preserve">Chaetodon lunulatus</t>
  </si>
  <si>
    <t xml:space="preserve">Pinstripe Butterflyfish</t>
  </si>
  <si>
    <t xml:space="preserve">Chaetodon plebeius</t>
  </si>
  <si>
    <t xml:space="preserve">Bluespot Butterflyfish</t>
  </si>
  <si>
    <t xml:space="preserve">Chaetodon trifascialis</t>
  </si>
  <si>
    <t xml:space="preserve">Chevron Butterflyfish</t>
  </si>
  <si>
    <t xml:space="preserve">Chaetodontoplus personifer</t>
  </si>
  <si>
    <t xml:space="preserve">Yellowtail Angelfish</t>
  </si>
  <si>
    <t xml:space="preserve">Pomacanthidae</t>
  </si>
  <si>
    <t xml:space="preserve">Cheilodactylus gibbosus</t>
  </si>
  <si>
    <t xml:space="preserve">Crested Morwong</t>
  </si>
  <si>
    <t xml:space="preserve">Cheilodactylidae</t>
  </si>
  <si>
    <t xml:space="preserve">Cheilodactylus nigripes</t>
  </si>
  <si>
    <t xml:space="preserve">Magpie Perch</t>
  </si>
  <si>
    <t xml:space="preserve">Cheilodactylus rubrolabiatus</t>
  </si>
  <si>
    <t xml:space="preserve">Red-Lipped Morwong</t>
  </si>
  <si>
    <t xml:space="preserve">Hutchins</t>
  </si>
  <si>
    <t xml:space="preserve">Cheilodactylus vestitus</t>
  </si>
  <si>
    <t xml:space="preserve">Magpie Morwong</t>
  </si>
  <si>
    <t xml:space="preserve">Chelidonichthys kumu</t>
  </si>
  <si>
    <t xml:space="preserve">Red Gurnard</t>
  </si>
  <si>
    <t xml:space="preserve">Triglidae</t>
  </si>
  <si>
    <t xml:space="preserve">Chelmonops curiosus</t>
  </si>
  <si>
    <t xml:space="preserve">Western Talma</t>
  </si>
  <si>
    <t xml:space="preserve">Chironemus georgianus</t>
  </si>
  <si>
    <t xml:space="preserve">Western Kelpfish</t>
  </si>
  <si>
    <t xml:space="preserve">Chironemidae</t>
  </si>
  <si>
    <t xml:space="preserve">Chlorurus microrhinos</t>
  </si>
  <si>
    <t xml:space="preserve">Steephead Parrotfish</t>
  </si>
  <si>
    <t xml:space="preserve">Scaridae</t>
  </si>
  <si>
    <t xml:space="preserve">Chlorurus sordidus</t>
  </si>
  <si>
    <t xml:space="preserve">Greenfin Parrotfish</t>
  </si>
  <si>
    <t xml:space="preserve">Choerodon jordani</t>
  </si>
  <si>
    <t xml:space="preserve">Dagger Tuskfish</t>
  </si>
  <si>
    <t xml:space="preserve">Choerodon rubescens</t>
  </si>
  <si>
    <t xml:space="preserve">Chromis klunzingeri</t>
  </si>
  <si>
    <t xml:space="preserve">Chromis weberi</t>
  </si>
  <si>
    <t xml:space="preserve">Weber's Chromis</t>
  </si>
  <si>
    <t xml:space="preserve">Chromis westaustralis</t>
  </si>
  <si>
    <t xml:space="preserve">West Australian Puller</t>
  </si>
  <si>
    <t xml:space="preserve">Cirrhilabrus temminckii</t>
  </si>
  <si>
    <t xml:space="preserve">Peacock Wrasse</t>
  </si>
  <si>
    <t xml:space="preserve">Cleidopus gloriamaris</t>
  </si>
  <si>
    <t xml:space="preserve">Knightfish</t>
  </si>
  <si>
    <t xml:space="preserve">Monocentridae</t>
  </si>
  <si>
    <t xml:space="preserve">Cnidoglanis macrocephalus</t>
  </si>
  <si>
    <t xml:space="preserve">Estuary Cobbler</t>
  </si>
  <si>
    <t xml:space="preserve">Plotosidae</t>
  </si>
  <si>
    <t xml:space="preserve">Contusus brevicaudus</t>
  </si>
  <si>
    <t xml:space="preserve">Barred Toadfish</t>
  </si>
  <si>
    <t xml:space="preserve">Tetraodontidae</t>
  </si>
  <si>
    <t xml:space="preserve">Coris auricularis</t>
  </si>
  <si>
    <t xml:space="preserve">Coris caudimacula</t>
  </si>
  <si>
    <t xml:space="preserve">Spot-Tail Wrasse</t>
  </si>
  <si>
    <t xml:space="preserve">Coris pictoides</t>
  </si>
  <si>
    <t xml:space="preserve">Pixy Wrasse</t>
  </si>
  <si>
    <t xml:space="preserve">Crapatalus munroi</t>
  </si>
  <si>
    <t xml:space="preserve">Robust Pygmy-Stargazer</t>
  </si>
  <si>
    <t xml:space="preserve">Leptoscopidae</t>
  </si>
  <si>
    <t xml:space="preserve">Crossorhombus howensis</t>
  </si>
  <si>
    <t xml:space="preserve">Lord Howe Flounder</t>
  </si>
  <si>
    <t xml:space="preserve">Bothidae</t>
  </si>
  <si>
    <t xml:space="preserve">Cybiosarda elegans</t>
  </si>
  <si>
    <t xml:space="preserve">Leaping Bonito</t>
  </si>
  <si>
    <t xml:space="preserve">Scombridae</t>
  </si>
  <si>
    <t xml:space="preserve">Cynoglossus broadhursti</t>
  </si>
  <si>
    <t xml:space="preserve">Southern Tongue Sole</t>
  </si>
  <si>
    <t xml:space="preserve">Cynoglossidae</t>
  </si>
  <si>
    <t xml:space="preserve">Cynoglossus maccullochi</t>
  </si>
  <si>
    <t xml:space="preserve">Mcculloch's Tongue Sole</t>
  </si>
  <si>
    <t xml:space="preserve">Dactylophora nigricans</t>
  </si>
  <si>
    <t xml:space="preserve">Dusky Morwong</t>
  </si>
  <si>
    <t xml:space="preserve">Dasyatis brevicaudata</t>
  </si>
  <si>
    <t xml:space="preserve">Smooth Stingray</t>
  </si>
  <si>
    <t xml:space="preserve">Dasyatidae</t>
  </si>
  <si>
    <t xml:space="preserve">Dasyatis kuhlii</t>
  </si>
  <si>
    <t xml:space="preserve">Blue Spotted Maskray</t>
  </si>
  <si>
    <t xml:space="preserve">Dasyatis thetidis</t>
  </si>
  <si>
    <t xml:space="preserve">Black Stingray</t>
  </si>
  <si>
    <t xml:space="preserve">Decapterus muroadsi</t>
  </si>
  <si>
    <t xml:space="preserve">Southern Mackerel-Scad</t>
  </si>
  <si>
    <t xml:space="preserve">Carangidae</t>
  </si>
  <si>
    <t xml:space="preserve">Decapterus russelli</t>
  </si>
  <si>
    <t xml:space="preserve">Russel's Mackeral-Scad</t>
  </si>
  <si>
    <t xml:space="preserve">Diagramma labiosum</t>
  </si>
  <si>
    <t xml:space="preserve">Slate Sweetlips</t>
  </si>
  <si>
    <t xml:space="preserve">Haemulidae</t>
  </si>
  <si>
    <t xml:space="preserve">Diagramma pictum</t>
  </si>
  <si>
    <t xml:space="preserve">Dinolestes lewini</t>
  </si>
  <si>
    <t xml:space="preserve">Longfinned Pike</t>
  </si>
  <si>
    <t xml:space="preserve">Dinolestidae</t>
  </si>
  <si>
    <t xml:space="preserve">Diodon liturosus</t>
  </si>
  <si>
    <t xml:space="preserve">Short-Spined Porcupinefish</t>
  </si>
  <si>
    <t xml:space="preserve">Diodon nicthemerus</t>
  </si>
  <si>
    <t xml:space="preserve">Globefish</t>
  </si>
  <si>
    <t xml:space="preserve">Dotalabrus aurantiacus</t>
  </si>
  <si>
    <t xml:space="preserve">Castelnau's Wrasse</t>
  </si>
  <si>
    <t xml:space="preserve">Echeneis naucrates</t>
  </si>
  <si>
    <t xml:space="preserve">Slender Suckerfish</t>
  </si>
  <si>
    <t xml:space="preserve">Echeneidae</t>
  </si>
  <si>
    <t xml:space="preserve">Elagatis bipinnulata</t>
  </si>
  <si>
    <t xml:space="preserve">Rainbow Runner</t>
  </si>
  <si>
    <t xml:space="preserve">Enoplosus armatus</t>
  </si>
  <si>
    <t xml:space="preserve">Old Wife </t>
  </si>
  <si>
    <t xml:space="preserve">Enoplosidae</t>
  </si>
  <si>
    <t xml:space="preserve">Epinephelides armatus</t>
  </si>
  <si>
    <t xml:space="preserve">Epinephelus coioides</t>
  </si>
  <si>
    <t xml:space="preserve">Estuary Rockcod</t>
  </si>
  <si>
    <t xml:space="preserve">Epinephelus fasciatus</t>
  </si>
  <si>
    <t xml:space="preserve">Blacktip Rockcod</t>
  </si>
  <si>
    <t xml:space="preserve">Epinephelus rivulatus</t>
  </si>
  <si>
    <t xml:space="preserve">Chinaman Rockcod</t>
  </si>
  <si>
    <t xml:space="preserve">Eubalichthys bucephalus</t>
  </si>
  <si>
    <t xml:space="preserve">Black Reef Leatherjacket</t>
  </si>
  <si>
    <t xml:space="preserve">Eubalichthys caeruleoguttatus</t>
  </si>
  <si>
    <t xml:space="preserve">Bluespotted Leatherjacket</t>
  </si>
  <si>
    <t xml:space="preserve">Eubalichthys cyanoura</t>
  </si>
  <si>
    <t xml:space="preserve">Bluetail Leatherjacket</t>
  </si>
  <si>
    <t xml:space="preserve">Eubalichthys mosaicus</t>
  </si>
  <si>
    <t xml:space="preserve">Mosaic Leatherjacket</t>
  </si>
  <si>
    <t xml:space="preserve">Euleptorhamphus viridis</t>
  </si>
  <si>
    <t xml:space="preserve">Long-Finned Garfish</t>
  </si>
  <si>
    <t xml:space="preserve">Hemiramphidae</t>
  </si>
  <si>
    <t xml:space="preserve">Eupetrichthys angustipes</t>
  </si>
  <si>
    <t xml:space="preserve">Snakeskin Wrasse</t>
  </si>
  <si>
    <t xml:space="preserve">Filicampus tigris</t>
  </si>
  <si>
    <t xml:space="preserve">Tiger Pipefish</t>
  </si>
  <si>
    <t xml:space="preserve">Syngnathidae</t>
  </si>
  <si>
    <t xml:space="preserve">Foetorepus calauropomus</t>
  </si>
  <si>
    <t xml:space="preserve">Common Stinkfish</t>
  </si>
  <si>
    <t xml:space="preserve">Furgaleus macki</t>
  </si>
  <si>
    <t xml:space="preserve">Whiskery Shark </t>
  </si>
  <si>
    <t xml:space="preserve">Triakidae</t>
  </si>
  <si>
    <t xml:space="preserve">Galeocerdo cuvier</t>
  </si>
  <si>
    <t xml:space="preserve">Tiger Shark</t>
  </si>
  <si>
    <t xml:space="preserve">Girella tephraeops</t>
  </si>
  <si>
    <t xml:space="preserve">Western Rock Blackfish</t>
  </si>
  <si>
    <t xml:space="preserve">Kyphosidae</t>
  </si>
  <si>
    <t xml:space="preserve">Girella zebra</t>
  </si>
  <si>
    <t xml:space="preserve">Zebra Fish</t>
  </si>
  <si>
    <t xml:space="preserve">Glaucosoma hebraicum</t>
  </si>
  <si>
    <t xml:space="preserve">Glaucosomatidae</t>
  </si>
  <si>
    <t xml:space="preserve">West Australian Dhufish</t>
  </si>
  <si>
    <t xml:space="preserve">Gnathophis longicauda</t>
  </si>
  <si>
    <t xml:space="preserve">Little Conger</t>
  </si>
  <si>
    <t xml:space="preserve">Congridae</t>
  </si>
  <si>
    <t xml:space="preserve">Gonorynchus greyi</t>
  </si>
  <si>
    <t xml:space="preserve">Beaked Salmon</t>
  </si>
  <si>
    <t xml:space="preserve">Gonorynchidae</t>
  </si>
  <si>
    <t xml:space="preserve">Grammatorcynus bicarinatus</t>
  </si>
  <si>
    <t xml:space="preserve">Shark Mackerel</t>
  </si>
  <si>
    <t xml:space="preserve">Gymnothorax prasinus</t>
  </si>
  <si>
    <t xml:space="preserve">Green Moray</t>
  </si>
  <si>
    <t xml:space="preserve">Muraenidae</t>
  </si>
  <si>
    <t xml:space="preserve">Gymnothorax woodwardi</t>
  </si>
  <si>
    <t xml:space="preserve">Woodward's Reef-Eel</t>
  </si>
  <si>
    <t xml:space="preserve">Helicolenus barathri</t>
  </si>
  <si>
    <t xml:space="preserve">Bigeye Ocean Perch</t>
  </si>
  <si>
    <t xml:space="preserve">Sebastidae</t>
  </si>
  <si>
    <t xml:space="preserve">Hemigymnus fasciatus</t>
  </si>
  <si>
    <t xml:space="preserve">Five-Banded Wrasse</t>
  </si>
  <si>
    <t xml:space="preserve">Heterodontus portusjacksoni</t>
  </si>
  <si>
    <t xml:space="preserve">Port Jackson Shark</t>
  </si>
  <si>
    <t xml:space="preserve">Heterodontidae</t>
  </si>
  <si>
    <t xml:space="preserve">Hyperlophus vittatus</t>
  </si>
  <si>
    <t xml:space="preserve">Sandy Sprat</t>
  </si>
  <si>
    <t xml:space="preserve">Clupeidae</t>
  </si>
  <si>
    <t xml:space="preserve">Hypnos monopterygius</t>
  </si>
  <si>
    <t xml:space="preserve">Numbfish</t>
  </si>
  <si>
    <t xml:space="preserve">Hypnidae</t>
  </si>
  <si>
    <t xml:space="preserve">Hypogaleus hyugaensis</t>
  </si>
  <si>
    <t xml:space="preserve">Pencil shark</t>
  </si>
  <si>
    <t xml:space="preserve">deep-water</t>
  </si>
  <si>
    <t xml:space="preserve">Hypoplectrodes cardinalis</t>
  </si>
  <si>
    <t xml:space="preserve">Red Seaperch</t>
  </si>
  <si>
    <t xml:space="preserve">Hypoplectrodes nigroruber</t>
  </si>
  <si>
    <t xml:space="preserve">Black-Banded Sea Perch </t>
  </si>
  <si>
    <t xml:space="preserve">Ichthyscopus barbatus</t>
  </si>
  <si>
    <t xml:space="preserve">Fringed Stargazer</t>
  </si>
  <si>
    <t xml:space="preserve">Uranoscopidae</t>
  </si>
  <si>
    <t xml:space="preserve">Inimicus filamentosa</t>
  </si>
  <si>
    <t xml:space="preserve">Two-stick stingfish</t>
  </si>
  <si>
    <t xml:space="preserve">Synanceiidae</t>
  </si>
  <si>
    <t xml:space="preserve">Isurus oxyrinchus</t>
  </si>
  <si>
    <t xml:space="preserve">Shortfin Mako</t>
  </si>
  <si>
    <t xml:space="preserve">Kyphosus bigibbus</t>
  </si>
  <si>
    <t xml:space="preserve">Grey Drummer</t>
  </si>
  <si>
    <t xml:space="preserve">Kyphosus cornelii</t>
  </si>
  <si>
    <t xml:space="preserve">Western Buffalo Bream</t>
  </si>
  <si>
    <t xml:space="preserve">Kyphosus sydneyanus</t>
  </si>
  <si>
    <t xml:space="preserve">Silver Drummer</t>
  </si>
  <si>
    <t xml:space="preserve">Labracinus lineatus</t>
  </si>
  <si>
    <t xml:space="preserve">Lined Dottyback</t>
  </si>
  <si>
    <t xml:space="preserve">Pseudochromidae</t>
  </si>
  <si>
    <t xml:space="preserve">Labroides dimidiatus</t>
  </si>
  <si>
    <t xml:space="preserve">Cleaner Wrasse</t>
  </si>
  <si>
    <t xml:space="preserve">Labropsis sp</t>
  </si>
  <si>
    <t xml:space="preserve">Tubelip</t>
  </si>
  <si>
    <t xml:space="preserve">Lagocephalus lunaris</t>
  </si>
  <si>
    <t xml:space="preserve">Rough Golden Toadfish</t>
  </si>
  <si>
    <t xml:space="preserve">Lagocephalus sceleratus</t>
  </si>
  <si>
    <t xml:space="preserve">Silver Toadfish</t>
  </si>
  <si>
    <t xml:space="preserve">Lepidotrigla argus</t>
  </si>
  <si>
    <t xml:space="preserve">Long Finned Gurnard</t>
  </si>
  <si>
    <t xml:space="preserve">Lepidotrigla papilio</t>
  </si>
  <si>
    <t xml:space="preserve">Spiny Gurnard</t>
  </si>
  <si>
    <t xml:space="preserve">Lepidotrigla spinosa</t>
  </si>
  <si>
    <t xml:space="preserve">Southern Shortfin Gurnard</t>
  </si>
  <si>
    <t xml:space="preserve">Leptojulis cyanopleura</t>
  </si>
  <si>
    <t xml:space="preserve">Blue-sided Wrasse</t>
  </si>
  <si>
    <t xml:space="preserve">Lethrinus atkinsoni</t>
  </si>
  <si>
    <t xml:space="preserve">Yellowtail Emperor</t>
  </si>
  <si>
    <t xml:space="preserve">Lethrinidae</t>
  </si>
  <si>
    <t xml:space="preserve">Lethrinus genivittatus</t>
  </si>
  <si>
    <t xml:space="preserve">Threadfin Emperor</t>
  </si>
  <si>
    <t xml:space="preserve">Lethrinus miniatus</t>
  </si>
  <si>
    <t xml:space="preserve">Redthroat Emperor</t>
  </si>
  <si>
    <t xml:space="preserve">Lethrinus nebulosus</t>
  </si>
  <si>
    <t xml:space="preserve">Spangled Emperor</t>
  </si>
  <si>
    <t xml:space="preserve">Lethrinus sp</t>
  </si>
  <si>
    <t xml:space="preserve">Emperor</t>
  </si>
  <si>
    <t xml:space="preserve">Based on half way between Ravus and atkinsoni</t>
  </si>
  <si>
    <t xml:space="preserve">Lotella rhacina</t>
  </si>
  <si>
    <t xml:space="preserve">Rock cod</t>
  </si>
  <si>
    <t xml:space="preserve">Moridae</t>
  </si>
  <si>
    <t xml:space="preserve">Lutjanus bohar</t>
  </si>
  <si>
    <t xml:space="preserve">Red Bass</t>
  </si>
  <si>
    <t xml:space="preserve">Lutjanus fulviflamma</t>
  </si>
  <si>
    <t xml:space="preserve">Blackspot Snapper</t>
  </si>
  <si>
    <t xml:space="preserve">Lutjanus lemniscatus</t>
  </si>
  <si>
    <t xml:space="preserve">Darktail Snapper</t>
  </si>
  <si>
    <t xml:space="preserve">Lutjanus sebae</t>
  </si>
  <si>
    <t xml:space="preserve">Red Emperor</t>
  </si>
  <si>
    <t xml:space="preserve">Lutjanidae</t>
  </si>
  <si>
    <t xml:space="preserve">Lutjanus vitta</t>
  </si>
  <si>
    <t xml:space="preserve">Brownstripe Snapper</t>
  </si>
  <si>
    <t xml:space="preserve">Maxillicosta whitleyi</t>
  </si>
  <si>
    <t xml:space="preserve">Whitley's Gurnard Perch</t>
  </si>
  <si>
    <t xml:space="preserve">Neosebastidae</t>
  </si>
  <si>
    <t xml:space="preserve">Metavelifer multiradiatus</t>
  </si>
  <si>
    <t xml:space="preserve">Veilfin</t>
  </si>
  <si>
    <t xml:space="preserve">Veliferidae</t>
  </si>
  <si>
    <t xml:space="preserve">Meuschenia flavolineata</t>
  </si>
  <si>
    <t xml:space="preserve">Yellow Striped Leatherjacket</t>
  </si>
  <si>
    <t xml:space="preserve">Meuschenia freycineti</t>
  </si>
  <si>
    <t xml:space="preserve">Variable Leatherjacket</t>
  </si>
  <si>
    <t xml:space="preserve">Meuschenia galii</t>
  </si>
  <si>
    <t xml:space="preserve">Blue-Lined Leatherjacket</t>
  </si>
  <si>
    <t xml:space="preserve">Meuschenia hippocrepis</t>
  </si>
  <si>
    <t xml:space="preserve">Horseshoe Leatherjacket</t>
  </si>
  <si>
    <t xml:space="preserve">Meuschenia venusta</t>
  </si>
  <si>
    <t xml:space="preserve">Stars And Stripes Leatherjacket</t>
  </si>
  <si>
    <t xml:space="preserve">Meuschenia spp</t>
  </si>
  <si>
    <t xml:space="preserve">Microcanthus strigatus</t>
  </si>
  <si>
    <t xml:space="preserve">Stripey</t>
  </si>
  <si>
    <t xml:space="preserve">Scorpididae</t>
  </si>
  <si>
    <t xml:space="preserve">Monacanthus chinensis</t>
  </si>
  <si>
    <t xml:space="preserve">Fan-Bellied Leatherjacket</t>
  </si>
  <si>
    <t xml:space="preserve">Mustelus antarcticus</t>
  </si>
  <si>
    <t xml:space="preserve">Gummy Shark</t>
  </si>
  <si>
    <t xml:space="preserve">Myliobatis australis</t>
  </si>
  <si>
    <t xml:space="preserve">Eagle Ray</t>
  </si>
  <si>
    <t xml:space="preserve">WD</t>
  </si>
  <si>
    <t xml:space="preserve">Myliobatidae</t>
  </si>
  <si>
    <t xml:space="preserve">Naso unicornis</t>
  </si>
  <si>
    <t xml:space="preserve">Bluespine Unicornfish</t>
  </si>
  <si>
    <t xml:space="preserve">Acanthuridae</t>
  </si>
  <si>
    <t xml:space="preserve">Neatypus obliquus</t>
  </si>
  <si>
    <t xml:space="preserve">Footballer Sweep</t>
  </si>
  <si>
    <t xml:space="preserve">Nelusetta ayraudi</t>
  </si>
  <si>
    <t xml:space="preserve">Chinaman Leatherjacket</t>
  </si>
  <si>
    <t xml:space="preserve">Nemadactylus valenciennesi</t>
  </si>
  <si>
    <t xml:space="preserve">Neopataecus waterhousii</t>
  </si>
  <si>
    <t xml:space="preserve">Whiskered Prowfish</t>
  </si>
  <si>
    <t xml:space="preserve">Pataecidae</t>
  </si>
  <si>
    <t xml:space="preserve">Neosebastes bougainvillii</t>
  </si>
  <si>
    <t xml:space="preserve">Gulf Gurnard Perch</t>
  </si>
  <si>
    <t xml:space="preserve">Neosebastes pandus</t>
  </si>
  <si>
    <t xml:space="preserve">Gurnard Perch </t>
  </si>
  <si>
    <t xml:space="preserve">Notolabrus parilus</t>
  </si>
  <si>
    <t xml:space="preserve">Brown-Spotted Wrasse</t>
  </si>
  <si>
    <t xml:space="preserve">Odax acroptilus</t>
  </si>
  <si>
    <t xml:space="preserve">Rainbow Cale</t>
  </si>
  <si>
    <t xml:space="preserve">Odacidae</t>
  </si>
  <si>
    <t xml:space="preserve">Odax cyanomelas</t>
  </si>
  <si>
    <t xml:space="preserve">Herring Cale</t>
  </si>
  <si>
    <t xml:space="preserve">Omegophora armilla</t>
  </si>
  <si>
    <t xml:space="preserve">Ringed Toadfish</t>
  </si>
  <si>
    <t xml:space="preserve">Omegophora cyanopunctata</t>
  </si>
  <si>
    <t xml:space="preserve">Bluespotted Toadfish</t>
  </si>
  <si>
    <t xml:space="preserve">Onigocia spinosa</t>
  </si>
  <si>
    <t xml:space="preserve">Spiny Flathead</t>
  </si>
  <si>
    <t xml:space="preserve">Platycephalidae</t>
  </si>
  <si>
    <t xml:space="preserve">Ophthalmolepis lineolatus</t>
  </si>
  <si>
    <t xml:space="preserve">Oplegnathus woodwardi</t>
  </si>
  <si>
    <t xml:space="preserve">Knife Jaw</t>
  </si>
  <si>
    <t xml:space="preserve">Oplegnathidae</t>
  </si>
  <si>
    <t xml:space="preserve">Optivus agrammus</t>
  </si>
  <si>
    <t xml:space="preserve">Western Australian Roughy</t>
  </si>
  <si>
    <t xml:space="preserve">Trachichthyidae</t>
  </si>
  <si>
    <t xml:space="preserve">Orectolobus hutchinsi</t>
  </si>
  <si>
    <t xml:space="preserve">Hutchins wobbegong</t>
  </si>
  <si>
    <t xml:space="preserve">Orectolobidae</t>
  </si>
  <si>
    <t xml:space="preserve">Orectolobus maculatus</t>
  </si>
  <si>
    <t xml:space="preserve">Spotted Wobbegong</t>
  </si>
  <si>
    <t xml:space="preserve">Orectolobus ornatus</t>
  </si>
  <si>
    <t xml:space="preserve">Banded Wobbegong</t>
  </si>
  <si>
    <t xml:space="preserve">Orectolobus spp</t>
  </si>
  <si>
    <t xml:space="preserve">Othos dentex</t>
  </si>
  <si>
    <t xml:space="preserve">Harlequin Fish </t>
  </si>
  <si>
    <t xml:space="preserve">Oxycheilinus bimaculatus</t>
  </si>
  <si>
    <t xml:space="preserve">Two-spot Wrasse</t>
  </si>
  <si>
    <t xml:space="preserve">Pagrus auratus</t>
  </si>
  <si>
    <t xml:space="preserve">Sparidae</t>
  </si>
  <si>
    <t xml:space="preserve">Paramonacanthus choirocephalus</t>
  </si>
  <si>
    <t xml:space="preserve">Hairfinned Leatherjacket</t>
  </si>
  <si>
    <t xml:space="preserve">Parapercis diplospilus</t>
  </si>
  <si>
    <t xml:space="preserve">Doublespot Grubfish</t>
  </si>
  <si>
    <t xml:space="preserve">Pinguipedidae</t>
  </si>
  <si>
    <t xml:space="preserve">Parapercis haackei</t>
  </si>
  <si>
    <t xml:space="preserve">Wavy Grubfish</t>
  </si>
  <si>
    <t xml:space="preserve">Parapercis nebulosa</t>
  </si>
  <si>
    <t xml:space="preserve">Red-Barred Grubfish</t>
  </si>
  <si>
    <t xml:space="preserve">Parapercis ramsayi</t>
  </si>
  <si>
    <t xml:space="preserve">Spotted Grubfish</t>
  </si>
  <si>
    <t xml:space="preserve">Paraplagusia bilineata</t>
  </si>
  <si>
    <t xml:space="preserve">Patterned Tongue Sole</t>
  </si>
  <si>
    <t xml:space="preserve">Paraplesiops meleagris</t>
  </si>
  <si>
    <t xml:space="preserve">Blue Devil </t>
  </si>
  <si>
    <t xml:space="preserve">Plesiopidae</t>
  </si>
  <si>
    <t xml:space="preserve">Parapriacanthus elongatus</t>
  </si>
  <si>
    <t xml:space="preserve">Slender Bullseye</t>
  </si>
  <si>
    <t xml:space="preserve">Pempherididae</t>
  </si>
  <si>
    <t xml:space="preserve">Parascyllium ferrugineum</t>
  </si>
  <si>
    <t xml:space="preserve">Rusty Carpet Shark </t>
  </si>
  <si>
    <t xml:space="preserve">Parascylliidae</t>
  </si>
  <si>
    <t xml:space="preserve">Parascyllium variolatum</t>
  </si>
  <si>
    <t xml:space="preserve">Southern Catshark </t>
  </si>
  <si>
    <t xml:space="preserve">Parazanclistius hutchinsi</t>
  </si>
  <si>
    <t xml:space="preserve">Short Boarfish</t>
  </si>
  <si>
    <t xml:space="preserve">Pentacerotidae</t>
  </si>
  <si>
    <t xml:space="preserve">Parequula melbournensis</t>
  </si>
  <si>
    <t xml:space="preserve">Southern Silverbelly</t>
  </si>
  <si>
    <t xml:space="preserve">Gerreidae</t>
  </si>
  <si>
    <t xml:space="preserve">Parika scaber</t>
  </si>
  <si>
    <t xml:space="preserve">Velvet Leatherjacket</t>
  </si>
  <si>
    <t xml:space="preserve">Parma bicolor</t>
  </si>
  <si>
    <t xml:space="preserve">Bicolor Scalyfin</t>
  </si>
  <si>
    <t xml:space="preserve">Parma mccullochi</t>
  </si>
  <si>
    <t xml:space="preserve">Parma occidentalis</t>
  </si>
  <si>
    <t xml:space="preserve">Western Scalyfin</t>
  </si>
  <si>
    <t xml:space="preserve">Parma victoriae</t>
  </si>
  <si>
    <t xml:space="preserve">Victorian Scalyfin</t>
  </si>
  <si>
    <t xml:space="preserve">Parupeneus barberinus</t>
  </si>
  <si>
    <t xml:space="preserve">Dash-and-dot Goatfish</t>
  </si>
  <si>
    <t xml:space="preserve">Mullidae</t>
  </si>
  <si>
    <t xml:space="preserve">Parupeneus chrysopleuron</t>
  </si>
  <si>
    <t xml:space="preserve">Yellow Striped Goatfish</t>
  </si>
  <si>
    <t xml:space="preserve">Parupeneus crassilabris</t>
  </si>
  <si>
    <t xml:space="preserve">Doublebar Goatfish</t>
  </si>
  <si>
    <t xml:space="preserve">Parupeneus multifasciatus</t>
  </si>
  <si>
    <t xml:space="preserve">Banded Goatfish</t>
  </si>
  <si>
    <t xml:space="preserve">Parupeneus signatus</t>
  </si>
  <si>
    <t xml:space="preserve">Blackspot Goatfish</t>
  </si>
  <si>
    <t xml:space="preserve">Parupeneus spilurus</t>
  </si>
  <si>
    <t xml:space="preserve">Pegasus volitans</t>
  </si>
  <si>
    <t xml:space="preserve">Slender Seamoth</t>
  </si>
  <si>
    <t xml:space="preserve">Pegasidae</t>
  </si>
  <si>
    <t xml:space="preserve">Pelates sexlineatus</t>
  </si>
  <si>
    <t xml:space="preserve">Striped Trumpeter</t>
  </si>
  <si>
    <t xml:space="preserve">Terapontidae</t>
  </si>
  <si>
    <t xml:space="preserve">Pelsartia humeralis</t>
  </si>
  <si>
    <t xml:space="preserve">Sea Trumpeter</t>
  </si>
  <si>
    <t xml:space="preserve">Pempheris klunzingeri</t>
  </si>
  <si>
    <t xml:space="preserve">Pempheris multiradiata</t>
  </si>
  <si>
    <t xml:space="preserve">Pentaceropsis recurvirostris</t>
  </si>
  <si>
    <t xml:space="preserve">Longsnout Boarfish</t>
  </si>
  <si>
    <t xml:space="preserve">Pentapodus nagasakiensis</t>
  </si>
  <si>
    <t xml:space="preserve">Japanese Butterfish</t>
  </si>
  <si>
    <t xml:space="preserve">Nemipteridae</t>
  </si>
  <si>
    <t xml:space="preserve">Pentapodus porosus</t>
  </si>
  <si>
    <t xml:space="preserve">Northwest Threadfin Bream </t>
  </si>
  <si>
    <t xml:space="preserve">Pentapodus vitta</t>
  </si>
  <si>
    <t xml:space="preserve">Western Butterfish</t>
  </si>
  <si>
    <t xml:space="preserve">Phyllophryne scortea</t>
  </si>
  <si>
    <t xml:space="preserve">Smooth Anglerfish</t>
  </si>
  <si>
    <t xml:space="preserve">Antennariidae</t>
  </si>
  <si>
    <t xml:space="preserve">Pictilabrus laticlavius</t>
  </si>
  <si>
    <t xml:space="preserve">Senator Wrasse</t>
  </si>
  <si>
    <t xml:space="preserve">Pictilabrus viridis</t>
  </si>
  <si>
    <t xml:space="preserve">False Senator Wrasse</t>
  </si>
  <si>
    <t xml:space="preserve">Platycephalus arenarius</t>
  </si>
  <si>
    <t xml:space="preserve">Northern Sand Flathead</t>
  </si>
  <si>
    <t xml:space="preserve">Platycephalus fuscus</t>
  </si>
  <si>
    <t xml:space="preserve">Dusky Flathead</t>
  </si>
  <si>
    <t xml:space="preserve">Platycephalus longispinis</t>
  </si>
  <si>
    <t xml:space="preserve">Longspined Flathead</t>
  </si>
  <si>
    <t xml:space="preserve">Platycephalus speculator</t>
  </si>
  <si>
    <t xml:space="preserve">Castelnau's Flathead </t>
  </si>
  <si>
    <t xml:space="preserve">Platycephalus spp</t>
  </si>
  <si>
    <t xml:space="preserve">Flatheads</t>
  </si>
  <si>
    <t xml:space="preserve">mean</t>
  </si>
  <si>
    <t xml:space="preserve">Plectorhinchus flavomaculatus</t>
  </si>
  <si>
    <t xml:space="preserve">Gold Spotted Sweetlip</t>
  </si>
  <si>
    <t xml:space="preserve">Plectropomus leopardus</t>
  </si>
  <si>
    <t xml:space="preserve">Coral Trout</t>
  </si>
  <si>
    <t xml:space="preserve">Polyspina piosae</t>
  </si>
  <si>
    <t xml:space="preserve">Orange Barred Puffer</t>
  </si>
  <si>
    <t xml:space="preserve">Pomacanthus semicirculatus</t>
  </si>
  <si>
    <t xml:space="preserve">Blue Angelfish</t>
  </si>
  <si>
    <t xml:space="preserve">Pomacentrus milleri</t>
  </si>
  <si>
    <t xml:space="preserve">Millers Damselfish</t>
  </si>
  <si>
    <t xml:space="preserve">Priacanthus macracanthus</t>
  </si>
  <si>
    <t xml:space="preserve">Red Bigeye</t>
  </si>
  <si>
    <t xml:space="preserve">Priacanthidae</t>
  </si>
  <si>
    <t xml:space="preserve">Pristiophorus cirratus</t>
  </si>
  <si>
    <t xml:space="preserve">Common Sawshark</t>
  </si>
  <si>
    <t xml:space="preserve">Pristiophoridae</t>
  </si>
  <si>
    <t xml:space="preserve">Pseudocalliurichthys goodladi</t>
  </si>
  <si>
    <t xml:space="preserve">Goodlad's Stinkfish</t>
  </si>
  <si>
    <t xml:space="preserve">Pseudocaranx dentex</t>
  </si>
  <si>
    <t xml:space="preserve">Silver Trevally</t>
  </si>
  <si>
    <t xml:space="preserve">Pseudocaranx spp</t>
  </si>
  <si>
    <t xml:space="preserve">Skippy</t>
  </si>
  <si>
    <t xml:space="preserve">Pseudocaranx wrighti</t>
  </si>
  <si>
    <t xml:space="preserve">Sand Trevally</t>
  </si>
  <si>
    <t xml:space="preserve">Pseudolabrus biserialis</t>
  </si>
  <si>
    <t xml:space="preserve">Pseudolabrus parilus</t>
  </si>
  <si>
    <t xml:space="preserve">Brownspotted Wrasse</t>
  </si>
  <si>
    <t xml:space="preserve">Pseudorhombus jenynsii</t>
  </si>
  <si>
    <t xml:space="preserve">Small Tooth Flounder </t>
  </si>
  <si>
    <t xml:space="preserve">Paralichthyidae</t>
  </si>
  <si>
    <t xml:space="preserve">Rachycentron canadum</t>
  </si>
  <si>
    <t xml:space="preserve">Cobia</t>
  </si>
  <si>
    <t xml:space="preserve">Rachycentridae</t>
  </si>
  <si>
    <t xml:space="preserve">Repomucenus calcaratus</t>
  </si>
  <si>
    <t xml:space="preserve">Spotted Stinkfish</t>
  </si>
  <si>
    <t xml:space="preserve">Rhabdosargus sarba</t>
  </si>
  <si>
    <t xml:space="preserve">Tarwhine</t>
  </si>
  <si>
    <t xml:space="preserve">Rhynchobatus djiddensis</t>
  </si>
  <si>
    <t xml:space="preserve">White-Spotted Shovelnose Ray</t>
  </si>
  <si>
    <t xml:space="preserve">Rhinobatidae/Rhinidae</t>
  </si>
  <si>
    <t xml:space="preserve">Sarda australis</t>
  </si>
  <si>
    <t xml:space="preserve">Australian Bonito </t>
  </si>
  <si>
    <t xml:space="preserve">Sarda orientalis</t>
  </si>
  <si>
    <t xml:space="preserve">Oriental Bonito </t>
  </si>
  <si>
    <t xml:space="preserve">Sardinella lemuru</t>
  </si>
  <si>
    <t xml:space="preserve">Scaly Mackerel</t>
  </si>
  <si>
    <t xml:space="preserve">Saurida spp</t>
  </si>
  <si>
    <t xml:space="preserve">Lizardfishes</t>
  </si>
  <si>
    <t xml:space="preserve">Synodontidae</t>
  </si>
  <si>
    <t xml:space="preserve">Saurida tumbil</t>
  </si>
  <si>
    <t xml:space="preserve">Common Saury</t>
  </si>
  <si>
    <t xml:space="preserve">Saurida undosquamis</t>
  </si>
  <si>
    <t xml:space="preserve">Large-Scaled Grinner</t>
  </si>
  <si>
    <t xml:space="preserve">Scarus chameleon</t>
  </si>
  <si>
    <t xml:space="preserve">Chameleon parrotfish</t>
  </si>
  <si>
    <t xml:space="preserve">Scarus frenatus</t>
  </si>
  <si>
    <t xml:space="preserve">Sixband Parrotfish</t>
  </si>
  <si>
    <t xml:space="preserve">Scarus ghobban</t>
  </si>
  <si>
    <t xml:space="preserve">Blue-Barred Orange Parrotfish</t>
  </si>
  <si>
    <t xml:space="preserve">Scarus schlegeli</t>
  </si>
  <si>
    <t xml:space="preserve">Schlegels Parrotfish</t>
  </si>
  <si>
    <t xml:space="preserve">Scobinichthys granulatus</t>
  </si>
  <si>
    <t xml:space="preserve">Rough Leatherjacket</t>
  </si>
  <si>
    <t xml:space="preserve">Scolopsis taeniopterus</t>
  </si>
  <si>
    <t xml:space="preserve">Redspot Monocle Bream</t>
  </si>
  <si>
    <t xml:space="preserve">Scomberomorus commerson</t>
  </si>
  <si>
    <t xml:space="preserve">Narrow-Barred Spanish Mackerel</t>
  </si>
  <si>
    <t xml:space="preserve">Scomberomorus munroi</t>
  </si>
  <si>
    <t xml:space="preserve">Australian Spotted Mackerel</t>
  </si>
  <si>
    <t xml:space="preserve">Scomberomorus queenslandicus</t>
  </si>
  <si>
    <t xml:space="preserve">School Mackerel</t>
  </si>
  <si>
    <t xml:space="preserve">Scomberomorus spp</t>
  </si>
  <si>
    <t xml:space="preserve">Mackerels</t>
  </si>
  <si>
    <t xml:space="preserve">Scorpaena sumptuosa</t>
  </si>
  <si>
    <t xml:space="preserve">Western Red Scorpioncod</t>
  </si>
  <si>
    <t xml:space="preserve">Scorpaenidae</t>
  </si>
  <si>
    <t xml:space="preserve">Scorpis aequipinnis</t>
  </si>
  <si>
    <t xml:space="preserve">Sea Sweep</t>
  </si>
  <si>
    <t xml:space="preserve">Scorpis georgianus</t>
  </si>
  <si>
    <t xml:space="preserve">Banded Sweep</t>
  </si>
  <si>
    <t xml:space="preserve">Seriola dumerili</t>
  </si>
  <si>
    <t xml:space="preserve">Amberjack</t>
  </si>
  <si>
    <t xml:space="preserve">Seriola hippos</t>
  </si>
  <si>
    <t xml:space="preserve">Samson Fish</t>
  </si>
  <si>
    <t xml:space="preserve">Seriola lalandi</t>
  </si>
  <si>
    <t xml:space="preserve">Yellowtail Kingfish</t>
  </si>
  <si>
    <t xml:space="preserve">Seriola rivoliana</t>
  </si>
  <si>
    <t xml:space="preserve">Almaco Jack</t>
  </si>
  <si>
    <t xml:space="preserve">Sillaginodes punctata</t>
  </si>
  <si>
    <t xml:space="preserve">King George Whiting</t>
  </si>
  <si>
    <t xml:space="preserve">Sillaginidae</t>
  </si>
  <si>
    <t xml:space="preserve">Sillago bassensis</t>
  </si>
  <si>
    <t xml:space="preserve">Southern School Whiting</t>
  </si>
  <si>
    <t xml:space="preserve">Sillago ciliata</t>
  </si>
  <si>
    <t xml:space="preserve">Sand Whiting</t>
  </si>
  <si>
    <t xml:space="preserve">Sillago robusta</t>
  </si>
  <si>
    <t xml:space="preserve">Stout Whiting</t>
  </si>
  <si>
    <t xml:space="preserve">Sillago schomburgkii</t>
  </si>
  <si>
    <t xml:space="preserve">Yellowfin Whiting</t>
  </si>
  <si>
    <t xml:space="preserve">Sillago spp</t>
  </si>
  <si>
    <t xml:space="preserve">Whitings</t>
  </si>
  <si>
    <t xml:space="preserve">Sillago vittata</t>
  </si>
  <si>
    <t xml:space="preserve">Western School Whiting</t>
  </si>
  <si>
    <t xml:space="preserve">Siphonognathus beddomei</t>
  </si>
  <si>
    <t xml:space="preserve">Pencil Weed Whiting</t>
  </si>
  <si>
    <t xml:space="preserve">Sphyraena novaehollandiae</t>
  </si>
  <si>
    <t xml:space="preserve">Snook</t>
  </si>
  <si>
    <t xml:space="preserve">Sphyraenidae</t>
  </si>
  <si>
    <t xml:space="preserve">Sphyraena obtusata</t>
  </si>
  <si>
    <t xml:space="preserve">Striped Seapike</t>
  </si>
  <si>
    <t xml:space="preserve">Sphyrna lewini</t>
  </si>
  <si>
    <t xml:space="preserve">Scalloped Hammerhead</t>
  </si>
  <si>
    <t xml:space="preserve">Sphyrnidae</t>
  </si>
  <si>
    <t xml:space="preserve">Sphyrna spp</t>
  </si>
  <si>
    <t xml:space="preserve">Hammerheads</t>
  </si>
  <si>
    <t xml:space="preserve">Sphyrna zygaena</t>
  </si>
  <si>
    <t xml:space="preserve">Smooth Hammerhead</t>
  </si>
  <si>
    <t xml:space="preserve">Squatina australis</t>
  </si>
  <si>
    <t xml:space="preserve">Angel Shark</t>
  </si>
  <si>
    <t xml:space="preserve">Squatinidae</t>
  </si>
  <si>
    <t xml:space="preserve">Suezichthys bifurcatus</t>
  </si>
  <si>
    <t xml:space="preserve">Striped Rainbow Wrasse </t>
  </si>
  <si>
    <t xml:space="preserve">Suezichthys cyanolaemus</t>
  </si>
  <si>
    <t xml:space="preserve">Blue-Throated Rainbow Wrasse</t>
  </si>
  <si>
    <t xml:space="preserve">Synchiropus morrisoni</t>
  </si>
  <si>
    <t xml:space="preserve">High-Finned Dragonet</t>
  </si>
  <si>
    <t xml:space="preserve">Synodus indicus</t>
  </si>
  <si>
    <t xml:space="preserve">Indian Lizardfish</t>
  </si>
  <si>
    <t xml:space="preserve">Synodus variegatus</t>
  </si>
  <si>
    <t xml:space="preserve">Variegated Lizardfish</t>
  </si>
  <si>
    <t xml:space="preserve">Tathicarpus butleri</t>
  </si>
  <si>
    <t xml:space="preserve">Blackspot Anglerfish</t>
  </si>
  <si>
    <t xml:space="preserve">Tetrosomus reipublicae</t>
  </si>
  <si>
    <t xml:space="preserve">Smallspine Turretfish</t>
  </si>
  <si>
    <t xml:space="preserve">Thalassoma amblycephalum</t>
  </si>
  <si>
    <t xml:space="preserve">Bluntheaded wrasse</t>
  </si>
  <si>
    <t xml:space="preserve">Thalassoma lunare</t>
  </si>
  <si>
    <t xml:space="preserve">Moon Wrasse</t>
  </si>
  <si>
    <t xml:space="preserve">Thalassoma lutescens</t>
  </si>
  <si>
    <t xml:space="preserve">Green Moon Wrasse</t>
  </si>
  <si>
    <t xml:space="preserve">Thalassoma septemfasciatum</t>
  </si>
  <si>
    <t xml:space="preserve">Seven Banded Wrasse</t>
  </si>
  <si>
    <t xml:space="preserve">Threpterius maculosus</t>
  </si>
  <si>
    <t xml:space="preserve">Silver spot</t>
  </si>
  <si>
    <t xml:space="preserve">Thunnus albacares</t>
  </si>
  <si>
    <t xml:space="preserve">Yellowfin Tuna</t>
  </si>
  <si>
    <t xml:space="preserve">Thyrsites atun</t>
  </si>
  <si>
    <t xml:space="preserve">Barracouta</t>
  </si>
  <si>
    <t xml:space="preserve">Gempylidae</t>
  </si>
  <si>
    <t xml:space="preserve">Tilodon sexfasciatum</t>
  </si>
  <si>
    <t xml:space="preserve">Moonlighter</t>
  </si>
  <si>
    <t xml:space="preserve">Torquigener pleurogramma</t>
  </si>
  <si>
    <t xml:space="preserve">Banded Toadfish</t>
  </si>
  <si>
    <t xml:space="preserve">Torquigener vicinus</t>
  </si>
  <si>
    <t xml:space="preserve">Orange-Spotted Pufferfish</t>
  </si>
  <si>
    <t xml:space="preserve">Trachinocephalus myops</t>
  </si>
  <si>
    <t xml:space="preserve">Painted Grinner</t>
  </si>
  <si>
    <t xml:space="preserve">Trachinops brauni</t>
  </si>
  <si>
    <t xml:space="preserve">Trachinops noarlungae</t>
  </si>
  <si>
    <t xml:space="preserve">Trachinops spp</t>
  </si>
  <si>
    <t xml:space="preserve">Trachurus declivis</t>
  </si>
  <si>
    <t xml:space="preserve">Jack Mackerel</t>
  </si>
  <si>
    <t xml:space="preserve">Trachurus novaezelandiae</t>
  </si>
  <si>
    <t xml:space="preserve">Tragulichthys jaculiferus</t>
  </si>
  <si>
    <t xml:space="preserve">Long-Spined Porcupine Fish</t>
  </si>
  <si>
    <t xml:space="preserve">Trygonoptera mucosa</t>
  </si>
  <si>
    <t xml:space="preserve">Western Shovelnose Stingaree </t>
  </si>
  <si>
    <t xml:space="preserve">Urolophidae</t>
  </si>
  <si>
    <t xml:space="preserve">Trygonoptera ovalis</t>
  </si>
  <si>
    <t xml:space="preserve">Striped Stingaree</t>
  </si>
  <si>
    <t xml:space="preserve">Trygonoptera personata</t>
  </si>
  <si>
    <t xml:space="preserve">Masked Stingaree</t>
  </si>
  <si>
    <t xml:space="preserve">Trygonorrhina fasciata</t>
  </si>
  <si>
    <t xml:space="preserve">Fiddler Ray</t>
  </si>
  <si>
    <t xml:space="preserve">Upeneichthys stotti</t>
  </si>
  <si>
    <t xml:space="preserve">Stott's Goatfish</t>
  </si>
  <si>
    <t xml:space="preserve">Upeneichthys vlamingii</t>
  </si>
  <si>
    <t xml:space="preserve">Blue-Spotted Goatfish</t>
  </si>
  <si>
    <t xml:space="preserve">Upeneus asymmetricus</t>
  </si>
  <si>
    <t xml:space="preserve">Assymetrical Goatfish</t>
  </si>
  <si>
    <t xml:space="preserve">Urolophus circularis</t>
  </si>
  <si>
    <t xml:space="preserve">Circular Stingaree</t>
  </si>
  <si>
    <t xml:space="preserve">Urolophus lobatus</t>
  </si>
  <si>
    <t xml:space="preserve">Lobed Stingaree</t>
  </si>
  <si>
    <t xml:space="preserve">Urolophus paucimaculatus</t>
  </si>
  <si>
    <t xml:space="preserve">Sparsely Spotted Stingaree</t>
  </si>
  <si>
    <t xml:space="preserve">Urolophus spp</t>
  </si>
  <si>
    <t xml:space="preserve">Valenciennea helsdingenii</t>
  </si>
  <si>
    <t xml:space="preserve">Blacklined Glidergoby</t>
  </si>
  <si>
    <t xml:space="preserve">Gobiidae</t>
  </si>
  <si>
    <t xml:space="preserve">Variola louti</t>
  </si>
  <si>
    <t xml:space="preserve">Yellowedge Coronation Cod</t>
  </si>
  <si>
    <t xml:space="preserve">Xyrichtys spp</t>
  </si>
  <si>
    <t xml:space="preserve">Razorfishes</t>
  </si>
  <si>
    <t xml:space="preserve">Zebrias cancellatus</t>
  </si>
  <si>
    <t xml:space="preserve">Harrowed Sole</t>
  </si>
  <si>
    <t xml:space="preserve">Soleidae</t>
  </si>
  <si>
    <t xml:space="preserve">Zebrias craticulus</t>
  </si>
  <si>
    <t xml:space="preserve">Wickerwork Sole</t>
  </si>
  <si>
    <t xml:space="preserve">Zeus faber</t>
  </si>
  <si>
    <t xml:space="preserve">John Dory</t>
  </si>
  <si>
    <t xml:space="preserve">Zeidae</t>
  </si>
  <si>
    <t xml:space="preserve">Item</t>
  </si>
  <si>
    <t xml:space="preserve">Pic</t>
  </si>
  <si>
    <t xml:space="preserve">Picture 37</t>
  </si>
  <si>
    <t xml:space="preserve">Picture 38</t>
  </si>
  <si>
    <t xml:space="preserve">Picture 39</t>
  </si>
  <si>
    <t xml:space="preserve">Picture 40</t>
  </si>
  <si>
    <t xml:space="preserve">Picture 36</t>
  </si>
  <si>
    <t xml:space="preserve">Picture 41</t>
  </si>
  <si>
    <t xml:space="preserve">Picture 42</t>
  </si>
  <si>
    <t xml:space="preserve">Picture 43</t>
  </si>
  <si>
    <t xml:space="preserve">Picture 44</t>
  </si>
  <si>
    <t xml:space="preserve">Picture 45</t>
  </si>
  <si>
    <t xml:space="preserve">Picture 10</t>
  </si>
  <si>
    <t xml:space="preserve">Picture 50</t>
  </si>
  <si>
    <t xml:space="preserve">Picture 26</t>
  </si>
  <si>
    <t xml:space="preserve">Picture 13</t>
  </si>
  <si>
    <t xml:space="preserve">Picture 14</t>
  </si>
  <si>
    <t xml:space="preserve">Picture 49</t>
  </si>
  <si>
    <t xml:space="preserve">Picture 18</t>
  </si>
  <si>
    <t xml:space="preserve">Picture 19</t>
  </si>
  <si>
    <t xml:space="preserve">Picture 35</t>
  </si>
  <si>
    <t xml:space="preserve">Picture 51</t>
  </si>
  <si>
    <t xml:space="preserve">Picture 34</t>
  </si>
  <si>
    <t xml:space="preserve">Picture 52</t>
  </si>
  <si>
    <t xml:space="preserve">Picture 28</t>
  </si>
  <si>
    <t xml:space="preserve">Picture 47</t>
  </si>
  <si>
    <t xml:space="preserve">Picture 33</t>
  </si>
  <si>
    <t xml:space="preserve">Picture 48</t>
  </si>
  <si>
    <t xml:space="preserve">Picture 32</t>
  </si>
  <si>
    <t xml:space="preserve">Iconic Fish</t>
  </si>
  <si>
    <t xml:space="preserve">Common Name</t>
  </si>
  <si>
    <t xml:space="preserve">Assemblage</t>
  </si>
  <si>
    <t xml:space="preserve">Assemblages</t>
  </si>
  <si>
    <t xml:space="preserve">SR</t>
  </si>
  <si>
    <t xml:space="preserve">Min</t>
  </si>
  <si>
    <t xml:space="preserve">Max</t>
  </si>
  <si>
    <t xml:space="preserve">Real effect size</t>
  </si>
  <si>
    <t xml:space="preserve">Percent change</t>
  </si>
  <si>
    <t xml:space="preserve">3 years</t>
  </si>
  <si>
    <t xml:space="preserve">5 years</t>
  </si>
  <si>
    <t xml:space="preserve">ten years</t>
  </si>
  <si>
    <t xml:space="preserve">Abund</t>
  </si>
  <si>
    <t xml:space="preserve">maxL</t>
  </si>
  <si>
    <t xml:space="preserve">vul</t>
  </si>
  <si>
    <t xml:space="preserve">WA endemics</t>
  </si>
  <si>
    <t xml:space="preserve">Oz Endemics</t>
  </si>
  <si>
    <t xml:space="preserve">CFT1</t>
  </si>
  <si>
    <t xml:space="preserve">WBG</t>
  </si>
  <si>
    <t xml:space="preserve">Bodianus</t>
  </si>
  <si>
    <t xml:space="preserve">Baldchin</t>
  </si>
  <si>
    <t xml:space="preserve">Breaksea</t>
  </si>
  <si>
    <t xml:space="preserve">Queen</t>
  </si>
  <si>
    <t xml:space="preserve">T nora</t>
  </si>
  <si>
    <t xml:space="preserve">P klung</t>
  </si>
  <si>
    <t xml:space="preserve">Chromis</t>
  </si>
  <si>
    <t xml:space="preserve">Opthal</t>
  </si>
  <si>
    <t xml:space="preserve">Pseudolabrus</t>
  </si>
  <si>
    <t xml:space="preserve">T brauni</t>
  </si>
  <si>
    <t xml:space="preserve">P multi</t>
  </si>
  <si>
    <t xml:space="preserve">Parma</t>
  </si>
  <si>
    <t xml:space="preserve">Coris</t>
  </si>
  <si>
    <t xml:space="preserve">Location</t>
  </si>
  <si>
    <t xml:space="preserve">Definitions</t>
  </si>
  <si>
    <t xml:space="preserve">Total number of species of fish per hour of video footage.</t>
  </si>
  <si>
    <t xml:space="preserve">Total number of fish per hour of video footage based on the maximum number of individuals of a given species observed in a given video frame.</t>
  </si>
  <si>
    <t xml:space="preserve">The mean size of fish expressed as the average length of fish observed per hour of video footage</t>
  </si>
  <si>
    <t xml:space="preserve">Trophic level measures the diet of fish. Herbivorous fish tend to have a trophic level around 2 while sharks and piscivores may have trophic levels between 4 and 5. This value represents the average value for all species, weighted for their abundance, e.g. the sum of the trophic level multiplied by the abundance of each species, divided by the total abundance of all species observed in the video footage.</t>
  </si>
  <si>
    <t xml:space="preserve">MaxL refers to the maximum length a given species can reach and is measured in centimetres. Mean MaxL represents the average value for all species, weighted for their abundance, e.g. the sum of the MaxL multiplied by the abundance of each species, divided by the total abundance of all species observed in the video footage. Large values of MaxL indicate that the assemblage is dominated by larger species (not individuals!) as compared to small values of Mean MaxL.</t>
  </si>
  <si>
    <t xml:space="preserve">Vulnerability refers to the intrinsic vulnerabiity of species to fishing and other human pressures. It is based on how fast species grow, their rate of reproduction and other key life history traits. Estimates for all species observed in WA are available in the literature. Mean Vulnerability represents the average value for all species, weighted for their abundance, e.g. the sum of their vulnerability estimates multiplied by the abundance of each species, divided by the total abundance of all species observed in the video footage. Large values of Mean Vulnerability indicate that the assemblage is less resilient to fishing and other human activities than lower values of Mean Vulnerability. </t>
  </si>
  <si>
    <t xml:space="preserve">%Target is the ratio of the abundance of target species to the total abundance.</t>
  </si>
  <si>
    <t xml:space="preserve">%Tropical is the ratio of the abundance of tropical species to the total abundance.</t>
  </si>
  <si>
    <t xml:space="preserve">%WA Endemics is the ratio of the abundance of species found only in Western Australia to the total abundance.</t>
  </si>
  <si>
    <t xml:space="preserve">%Oz Endemics is the ratio of the abundance of species found only in Australia (including those found only in WA) to the total abundance.</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0%"/>
    <numFmt numFmtId="169" formatCode="0.0%"/>
    <numFmt numFmtId="170" formatCode="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sz val="18"/>
      <color rgb="FFFFFF00"/>
      <name val="Arial"/>
      <family val="2"/>
    </font>
    <font>
      <b val="true"/>
      <sz val="11"/>
      <color rgb="FF003366"/>
      <name val="Arial"/>
      <family val="2"/>
    </font>
    <font>
      <b val="true"/>
      <sz val="11"/>
      <name val="Arial"/>
      <family val="2"/>
    </font>
    <font>
      <sz val="9"/>
      <name val="Arial"/>
      <family val="2"/>
    </font>
    <font>
      <i val="true"/>
      <sz val="11"/>
      <name val="Arial"/>
      <family val="2"/>
    </font>
    <font>
      <b val="true"/>
      <sz val="12"/>
      <color rgb="FF000000"/>
      <name val="Arial"/>
      <family val="2"/>
    </font>
    <font>
      <sz val="12"/>
      <name val="Arial"/>
      <family val="2"/>
    </font>
    <font>
      <sz val="11"/>
      <color rgb="FF000000"/>
      <name val="Arial"/>
      <family val="2"/>
    </font>
    <font>
      <sz val="9.5"/>
      <color rgb="FF000000"/>
      <name val="Arial"/>
      <family val="2"/>
    </font>
    <font>
      <sz val="10"/>
      <color rgb="FF000000"/>
      <name val="Arial"/>
      <family val="2"/>
    </font>
    <font>
      <vertAlign val="superscript"/>
      <sz val="10"/>
      <name val="Arial"/>
      <family val="2"/>
    </font>
  </fonts>
  <fills count="26">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9CDE5"/>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003366"/>
      </left>
      <right/>
      <top/>
      <bottom/>
      <diagonal/>
    </border>
    <border diagonalUp="false" diagonalDown="false">
      <left style="thick">
        <color rgb="FF000080"/>
      </left>
      <right style="thick">
        <color rgb="FF000080"/>
      </right>
      <top/>
      <bottom style="thick">
        <color rgb="FF000080"/>
      </bottom>
      <diagonal/>
    </border>
    <border diagonalUp="false" diagonalDown="false">
      <left/>
      <right style="thick">
        <color rgb="FF003366"/>
      </right>
      <top/>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right/>
      <top/>
      <bottom style="double">
        <color rgb="FF003366"/>
      </bottom>
      <diagonal/>
    </border>
    <border diagonalUp="false" diagonalDown="false">
      <left/>
      <right style="thick">
        <color rgb="FF003366"/>
      </right>
      <top/>
      <bottom style="double">
        <color rgb="FF003366"/>
      </bottom>
      <diagonal/>
    </border>
    <border diagonalUp="false" diagonalDown="false">
      <left style="thick">
        <color rgb="FF000080"/>
      </left>
      <right/>
      <top style="thick">
        <color rgb="FF000080"/>
      </top>
      <bottom style="thick">
        <color rgb="FF000080"/>
      </bottom>
      <diagonal/>
    </border>
    <border diagonalUp="false" diagonalDown="false">
      <left/>
      <right/>
      <top/>
      <bottom style="medium">
        <color rgb="FF003366"/>
      </bottom>
      <diagonal/>
    </border>
    <border diagonalUp="false" diagonalDown="false">
      <left/>
      <right style="thick">
        <color rgb="FF003366"/>
      </right>
      <top/>
      <bottom style="medium">
        <color rgb="FF003366"/>
      </bottom>
      <diagonal/>
    </border>
    <border diagonalUp="false" diagonalDown="false">
      <left style="thick">
        <color rgb="FF003366"/>
      </left>
      <right style="thick">
        <color rgb="FF003366"/>
      </right>
      <top style="thick">
        <color rgb="FF003366"/>
      </top>
      <bottom/>
      <diagonal/>
    </border>
    <border diagonalUp="false" diagonalDown="false">
      <left style="thick">
        <color rgb="FF003366"/>
      </left>
      <right/>
      <top style="double">
        <color rgb="FF003366"/>
      </top>
      <bottom/>
      <diagonal/>
    </border>
    <border diagonalUp="false" diagonalDown="false">
      <left/>
      <right/>
      <top style="double">
        <color rgb="FF003366"/>
      </top>
      <bottom/>
      <diagonal/>
    </border>
    <border diagonalUp="false" diagonalDown="false">
      <left/>
      <right style="thick">
        <color rgb="FF003366"/>
      </right>
      <top style="double">
        <color rgb="FF003366"/>
      </top>
      <bottom/>
      <diagonal/>
    </border>
    <border diagonalUp="false" diagonalDown="false">
      <left style="thick">
        <color rgb="FF003366"/>
      </left>
      <right/>
      <top/>
      <bottom style="thick">
        <color rgb="FF003366"/>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ck">
        <color rgb="FF003366"/>
      </left>
      <right style="thick">
        <color rgb="FF003366"/>
      </right>
      <top style="thick">
        <color rgb="FF003366"/>
      </top>
      <bottom style="double">
        <color rgb="FF003366"/>
      </botto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25" fillId="25" borderId="11" xfId="0" applyFont="true" applyBorder="true" applyAlignment="true" applyProtection="true">
      <alignment horizontal="center" vertical="bottom" textRotation="0" wrapText="false" indent="0" shrinkToFit="false"/>
      <protection locked="fals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4" fillId="8" borderId="13" xfId="0" applyFont="true" applyBorder="true" applyAlignment="true" applyProtection="false">
      <alignment horizontal="left" vertical="center" textRotation="0" wrapText="false" indent="0" shrinkToFit="false"/>
      <protection locked="true" hidden="false"/>
    </xf>
    <xf numFmtId="164" fontId="25" fillId="25" borderId="13" xfId="0" applyFont="true" applyBorder="true" applyAlignment="true" applyProtection="true">
      <alignment horizontal="center" vertical="bottom" textRotation="0" wrapText="false" indent="0" shrinkToFit="false"/>
      <protection locked="false" hidden="false"/>
    </xf>
    <xf numFmtId="164" fontId="22" fillId="8" borderId="14" xfId="0" applyFont="true" applyBorder="true" applyAlignment="false" applyProtection="false">
      <alignment horizontal="general" vertical="bottom" textRotation="0" wrapText="false" indent="0" shrinkToFit="false"/>
      <protection locked="true" hidden="false"/>
    </xf>
    <xf numFmtId="165" fontId="22" fillId="8" borderId="14" xfId="0" applyFont="true" applyBorder="true" applyAlignment="true" applyProtection="false">
      <alignment horizontal="center" vertical="bottom" textRotation="0" wrapText="false" indent="0" shrinkToFit="false"/>
      <protection locked="true" hidden="false"/>
    </xf>
    <xf numFmtId="165" fontId="22" fillId="8" borderId="15" xfId="0" applyFont="true" applyBorder="true" applyAlignment="true" applyProtection="false">
      <alignment horizontal="center" vertical="bottom" textRotation="0" wrapText="false" indent="0" shrinkToFit="false"/>
      <protection locked="true" hidden="false"/>
    </xf>
    <xf numFmtId="164" fontId="25" fillId="25" borderId="16" xfId="0" applyFont="true" applyBorder="true" applyAlignment="true" applyProtection="true">
      <alignment horizontal="center" vertical="bottom" textRotation="0" wrapText="fals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6" fontId="22" fillId="8" borderId="0" xfId="0" applyFont="true" applyBorder="true" applyAlignment="true" applyProtection="false">
      <alignment horizontal="center" vertical="bottom" textRotation="0" wrapText="false" indent="0" shrinkToFit="false"/>
      <protection locked="true" hidden="false"/>
    </xf>
    <xf numFmtId="166" fontId="22" fillId="8" borderId="12" xfId="0" applyFont="true" applyBorder="true" applyAlignment="true" applyProtection="false">
      <alignment horizontal="center" vertical="bottom" textRotation="0" wrapText="false" indent="0" shrinkToFit="false"/>
      <protection locked="true" hidden="false"/>
    </xf>
    <xf numFmtId="166" fontId="26" fillId="8"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22" fillId="8" borderId="0" xfId="0" applyFont="true" applyBorder="true" applyAlignment="true" applyProtection="false">
      <alignment horizontal="center" vertical="bottom" textRotation="0" wrapText="false" indent="0" shrinkToFit="false"/>
      <protection locked="true" hidden="false"/>
    </xf>
    <xf numFmtId="168" fontId="22" fillId="8" borderId="0" xfId="0" applyFont="true" applyBorder="true" applyAlignment="true" applyProtection="false">
      <alignment horizontal="center" vertical="bottom" textRotation="0" wrapText="false" indent="0" shrinkToFit="false"/>
      <protection locked="true" hidden="false"/>
    </xf>
    <xf numFmtId="168" fontId="22" fillId="8" borderId="12" xfId="0" applyFont="true" applyBorder="true" applyAlignment="true" applyProtection="false">
      <alignment horizontal="center" vertical="bottom" textRotation="0" wrapText="false" indent="0" shrinkToFit="false"/>
      <protection locked="true" hidden="false"/>
    </xf>
    <xf numFmtId="167" fontId="22" fillId="8" borderId="0" xfId="0" applyFont="true" applyBorder="true" applyAlignment="false" applyProtection="false">
      <alignment horizontal="general" vertical="bottom" textRotation="0" wrapText="false" indent="0" shrinkToFit="false"/>
      <protection locked="true" hidden="false"/>
    </xf>
    <xf numFmtId="167" fontId="22" fillId="8" borderId="17" xfId="0" applyFont="true" applyBorder="true" applyAlignment="false" applyProtection="false">
      <alignment horizontal="general" vertical="bottom" textRotation="0" wrapText="false" indent="0" shrinkToFit="false"/>
      <protection locked="true" hidden="false"/>
    </xf>
    <xf numFmtId="168" fontId="22" fillId="8" borderId="17" xfId="0" applyFont="true" applyBorder="true" applyAlignment="true" applyProtection="false">
      <alignment horizontal="center" vertical="bottom" textRotation="0" wrapText="false" indent="0" shrinkToFit="false"/>
      <protection locked="true" hidden="false"/>
    </xf>
    <xf numFmtId="168" fontId="22" fillId="8" borderId="18" xfId="0" applyFont="true" applyBorder="true" applyAlignment="true" applyProtection="false">
      <alignment horizontal="center" vertical="bottom" textRotation="0" wrapText="fals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12" xfId="0" applyFont="true" applyBorder="true" applyAlignment="false" applyProtection="false">
      <alignment horizontal="general" vertical="bottom" textRotation="0" wrapText="fals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4" fontId="22" fillId="8" borderId="20" xfId="0" applyFont="true" applyBorder="true" applyAlignment="false" applyProtection="false">
      <alignment horizontal="general" vertical="bottom" textRotation="0" wrapText="false" indent="0" shrinkToFit="false"/>
      <protection locked="true" hidden="false"/>
    </xf>
    <xf numFmtId="164" fontId="22" fillId="8" borderId="21" xfId="0" applyFont="true" applyBorder="true" applyAlignment="false" applyProtection="false">
      <alignment horizontal="general" vertical="bottom" textRotation="0" wrapText="false" indent="0" shrinkToFit="false"/>
      <protection locked="true" hidden="false"/>
    </xf>
    <xf numFmtId="164" fontId="25" fillId="8" borderId="21" xfId="0" applyFont="true" applyBorder="true" applyAlignment="false" applyProtection="false">
      <alignment horizontal="general" vertical="bottom" textRotation="0" wrapText="false" indent="0" shrinkToFit="false"/>
      <protection locked="true" hidden="false"/>
    </xf>
    <xf numFmtId="165" fontId="27" fillId="8" borderId="21" xfId="0" applyFont="true" applyBorder="true" applyAlignment="true" applyProtection="false">
      <alignment horizontal="center" vertical="bottom" textRotation="0" wrapText="false" indent="0" shrinkToFit="false"/>
      <protection locked="true" hidden="false"/>
    </xf>
    <xf numFmtId="164" fontId="22" fillId="8" borderId="22" xfId="0" applyFont="true" applyBorder="true" applyAlignment="false" applyProtection="false">
      <alignment horizontal="general" vertical="bottom" textRotation="0" wrapText="false" indent="0" shrinkToFit="false"/>
      <protection locked="true" hidden="false"/>
    </xf>
    <xf numFmtId="164" fontId="22" fillId="8" borderId="10" xfId="0" applyFont="true" applyBorder="true" applyAlignment="false" applyProtection="false">
      <alignment horizontal="general" vertical="bottom" textRotation="0" wrapText="false" indent="0" shrinkToFit="false"/>
      <protection locked="true" hidden="false"/>
    </xf>
    <xf numFmtId="165" fontId="22" fillId="8" borderId="0" xfId="0" applyFont="true" applyBorder="true" applyAlignment="true" applyProtection="false">
      <alignment horizontal="center" vertical="bottom" textRotation="0" wrapText="false" indent="0" shrinkToFit="false"/>
      <protection locked="true" hidden="false"/>
    </xf>
    <xf numFmtId="164" fontId="22" fillId="8" borderId="12" xfId="0" applyFont="true" applyBorder="true" applyAlignment="false" applyProtection="false">
      <alignment horizontal="general" vertical="bottom" textRotation="0" wrapText="false" indent="0" shrinkToFit="false"/>
      <protection locked="true" hidden="false"/>
    </xf>
    <xf numFmtId="167" fontId="22" fillId="8" borderId="10" xfId="0" applyFont="true" applyBorder="true" applyAlignment="false" applyProtection="false">
      <alignment horizontal="general" vertical="bottom" textRotation="0" wrapText="false" indent="0" shrinkToFit="false"/>
      <protection locked="true" hidden="false"/>
    </xf>
    <xf numFmtId="164" fontId="27" fillId="8" borderId="10" xfId="0" applyFont="true" applyBorder="true" applyAlignment="true" applyProtection="false">
      <alignment horizontal="left" vertical="bottom" textRotation="0" wrapText="false" indent="1" shrinkToFit="false"/>
      <protection locked="true" hidden="false"/>
    </xf>
    <xf numFmtId="164" fontId="22" fillId="8" borderId="23" xfId="0" applyFont="true" applyBorder="true" applyAlignment="false" applyProtection="false">
      <alignment horizontal="general" vertical="bottom" textRotation="0" wrapText="false" indent="0" shrinkToFit="false"/>
      <protection locked="true" hidden="false"/>
    </xf>
    <xf numFmtId="164" fontId="22" fillId="8" borderId="24" xfId="0" applyFont="true" applyBorder="true" applyAlignment="false" applyProtection="false">
      <alignment horizontal="general" vertical="bottom" textRotation="0" wrapText="false" indent="0" shrinkToFit="false"/>
      <protection locked="true" hidden="false"/>
    </xf>
    <xf numFmtId="165" fontId="22" fillId="8" borderId="24" xfId="0" applyFont="true" applyBorder="true" applyAlignment="true" applyProtection="false">
      <alignment horizontal="center" vertical="bottom" textRotation="0" wrapText="false" indent="0" shrinkToFit="false"/>
      <protection locked="true" hidden="false"/>
    </xf>
    <xf numFmtId="164" fontId="22" fillId="8" borderId="25" xfId="0" applyFont="true" applyBorder="true" applyAlignment="false" applyProtection="false">
      <alignment horizontal="general" vertical="bottom" textRotation="0" wrapText="false" indent="0" shrinkToFit="false"/>
      <protection locked="true" hidden="false"/>
    </xf>
    <xf numFmtId="164" fontId="28" fillId="8" borderId="26" xfId="0" applyFont="true" applyBorder="true" applyAlignment="true" applyProtection="false">
      <alignment horizontal="center" vertical="bottom" textRotation="0" wrapText="false" indent="0" shrinkToFit="false"/>
      <protection locked="true" hidden="false"/>
    </xf>
    <xf numFmtId="164" fontId="29" fillId="8" borderId="10" xfId="0" applyFont="true" applyBorder="true" applyAlignment="false" applyProtection="false">
      <alignment horizontal="general" vertical="bottom" textRotation="0" wrapText="false" indent="0" shrinkToFit="false"/>
      <protection locked="true" hidden="false"/>
    </xf>
    <xf numFmtId="166" fontId="29" fillId="8" borderId="12" xfId="0" applyFont="true" applyBorder="true" applyAlignment="true" applyProtection="false">
      <alignment horizontal="center" vertical="bottom" textRotation="0" wrapText="false" indent="0" shrinkToFit="false"/>
      <protection locked="true" hidden="false"/>
    </xf>
    <xf numFmtId="164" fontId="29" fillId="8" borderId="23" xfId="0" applyFont="true" applyBorder="true" applyAlignment="false" applyProtection="false">
      <alignment horizontal="general" vertical="bottom" textRotation="0" wrapText="false" indent="0" shrinkToFit="false"/>
      <protection locked="true" hidden="false"/>
    </xf>
    <xf numFmtId="169" fontId="29" fillId="8" borderId="25"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4" fontId="17" fillId="8" borderId="24" xfId="0" applyFont="true" applyBorder="true" applyAlignment="false" applyProtection="false">
      <alignment horizontal="general" vertical="bottom" textRotation="0" wrapText="false" indent="0" shrinkToFit="false"/>
      <protection locked="true" hidden="false"/>
    </xf>
    <xf numFmtId="164" fontId="17" fillId="8"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7"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7" borderId="27" xfId="0" applyFont="true" applyBorder="true" applyAlignment="false" applyProtection="false">
      <alignment horizontal="general" vertical="bottom" textRotation="0" wrapText="false" indent="0" shrinkToFit="false"/>
      <protection locked="true" hidden="false"/>
    </xf>
    <xf numFmtId="167" fontId="17" fillId="7"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7" fontId="0" fillId="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7" fontId="0" fillId="25" borderId="0" xfId="0" applyFont="false" applyBorder="false" applyAlignment="false" applyProtection="false">
      <alignment horizontal="general" vertical="bottom" textRotation="0" wrapText="false" indent="0" shrinkToFit="false"/>
      <protection locked="true" hidden="false"/>
    </xf>
    <xf numFmtId="167" fontId="0" fillId="22" borderId="0" xfId="0" applyFont="true" applyBorder="false" applyAlignment="false" applyProtection="false">
      <alignment horizontal="general" vertical="bottom" textRotation="0" wrapText="false" indent="0" shrinkToFit="false"/>
      <protection locked="true" hidden="false"/>
    </xf>
    <xf numFmtId="169" fontId="0" fillId="2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558ED5"/>
      <rgbColor rgb="FF33CCCC"/>
      <rgbColor rgb="FFB9CDE5"/>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81840436884"/>
          <c:y val="0.136341182282233"/>
          <c:w val="0.973887389366644"/>
          <c:h val="0.826280256874691"/>
        </c:manualLayout>
      </c:layout>
      <c:barChart>
        <c:barDir val="col"/>
        <c:grouping val="clustered"/>
        <c:varyColors val="0"/>
        <c:ser>
          <c:idx val="0"/>
          <c:order val="0"/>
          <c:tx>
            <c:strRef>
              <c:f>'Cluster Plotting'!$B$4</c:f>
              <c:strCache>
                <c:ptCount val="1"/>
                <c:pt idx="0">
                  <c:v>2006</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C$3:$H$3</c:f>
              <c:strCache>
                <c:ptCount val="6"/>
                <c:pt idx="0">
                  <c:v>FBG1</c:v>
                </c:pt>
                <c:pt idx="1">
                  <c:v>FBG2</c:v>
                </c:pt>
                <c:pt idx="2">
                  <c:v>FBS1</c:v>
                </c:pt>
                <c:pt idx="3">
                  <c:v>FBS2</c:v>
                </c:pt>
                <c:pt idx="4">
                  <c:v>PM12</c:v>
                </c:pt>
                <c:pt idx="5">
                  <c:v>PM5</c:v>
                </c:pt>
              </c:strCache>
            </c:strRef>
          </c:cat>
          <c:val>
            <c:numRef>
              <c:f>'Cluster Plotting'!$C$4:$H$4</c:f>
              <c:numCache>
                <c:formatCode>General</c:formatCode>
                <c:ptCount val="6"/>
                <c:pt idx="0">
                  <c:v>0.25</c:v>
                </c:pt>
                <c:pt idx="1">
                  <c:v>0</c:v>
                </c:pt>
                <c:pt idx="2">
                  <c:v>0</c:v>
                </c:pt>
                <c:pt idx="3">
                  <c:v>0</c:v>
                </c:pt>
                <c:pt idx="4">
                  <c:v>0.5</c:v>
                </c:pt>
                <c:pt idx="5">
                  <c:v>0</c:v>
                </c:pt>
              </c:numCache>
            </c:numRef>
          </c:val>
        </c:ser>
        <c:ser>
          <c:idx val="1"/>
          <c:order val="1"/>
          <c:tx>
            <c:strRef>
              <c:f>'Cluster Plotting'!$B$5</c:f>
              <c:strCache>
                <c:ptCount val="1"/>
                <c:pt idx="0">
                  <c:v>2007</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C$3:$H$3</c:f>
              <c:strCache>
                <c:ptCount val="6"/>
                <c:pt idx="0">
                  <c:v>FBG1</c:v>
                </c:pt>
                <c:pt idx="1">
                  <c:v>FBG2</c:v>
                </c:pt>
                <c:pt idx="2">
                  <c:v>FBS1</c:v>
                </c:pt>
                <c:pt idx="3">
                  <c:v>FBS2</c:v>
                </c:pt>
                <c:pt idx="4">
                  <c:v>PM12</c:v>
                </c:pt>
                <c:pt idx="5">
                  <c:v>PM5</c:v>
                </c:pt>
              </c:strCache>
            </c:strRef>
          </c:cat>
          <c:val>
            <c:numRef>
              <c:f>'Cluster Plotting'!$C$5:$H$5</c:f>
              <c:numCache>
                <c:formatCode>General</c:formatCode>
                <c:ptCount val="6"/>
                <c:pt idx="0">
                  <c:v>19</c:v>
                </c:pt>
                <c:pt idx="1">
                  <c:v>6.25</c:v>
                </c:pt>
                <c:pt idx="2">
                  <c:v>0</c:v>
                </c:pt>
                <c:pt idx="3">
                  <c:v>0</c:v>
                </c:pt>
                <c:pt idx="4">
                  <c:v>0.75</c:v>
                </c:pt>
                <c:pt idx="5">
                  <c:v>0</c:v>
                </c:pt>
              </c:numCache>
            </c:numRef>
          </c:val>
        </c:ser>
        <c:ser>
          <c:idx val="2"/>
          <c:order val="2"/>
          <c:tx>
            <c:strRef>
              <c:f>'Cluster Plotting'!$B$6</c:f>
              <c:strCache>
                <c:ptCount val="1"/>
                <c:pt idx="0">
                  <c:v>2008</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C$3:$H$3</c:f>
              <c:strCache>
                <c:ptCount val="6"/>
                <c:pt idx="0">
                  <c:v>FBG1</c:v>
                </c:pt>
                <c:pt idx="1">
                  <c:v>FBG2</c:v>
                </c:pt>
                <c:pt idx="2">
                  <c:v>FBS1</c:v>
                </c:pt>
                <c:pt idx="3">
                  <c:v>FBS2</c:v>
                </c:pt>
                <c:pt idx="4">
                  <c:v>PM12</c:v>
                </c:pt>
                <c:pt idx="5">
                  <c:v>PM5</c:v>
                </c:pt>
              </c:strCache>
            </c:strRef>
          </c:cat>
          <c:val>
            <c:numRef>
              <c:f>'Cluster Plotting'!$C$6:$H$6</c:f>
              <c:numCache>
                <c:formatCode>General</c:formatCode>
                <c:ptCount val="6"/>
                <c:pt idx="0">
                  <c:v>10.25</c:v>
                </c:pt>
                <c:pt idx="1">
                  <c:v>0.25</c:v>
                </c:pt>
                <c:pt idx="2">
                  <c:v>0</c:v>
                </c:pt>
                <c:pt idx="3">
                  <c:v>0</c:v>
                </c:pt>
                <c:pt idx="4">
                  <c:v>8.5</c:v>
                </c:pt>
                <c:pt idx="5">
                  <c:v>0</c:v>
                </c:pt>
              </c:numCache>
            </c:numRef>
          </c:val>
        </c:ser>
        <c:gapWidth val="55"/>
        <c:overlap val="0"/>
        <c:axId val="48866495"/>
        <c:axId val="4079924"/>
      </c:barChart>
      <c:catAx>
        <c:axId val="4886649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4079924"/>
        <c:crossesAt val="0"/>
        <c:auto val="1"/>
        <c:lblAlgn val="ctr"/>
        <c:lblOffset val="100"/>
        <c:noMultiLvlLbl val="0"/>
      </c:catAx>
      <c:valAx>
        <c:axId val="4079924"/>
        <c:scaling>
          <c:orientation val="minMax"/>
        </c:scaling>
        <c:delete val="0"/>
        <c:axPos val="l"/>
        <c:majorGridlines>
          <c:spPr>
            <a:ln w="0">
              <a:solidFill>
                <a:srgbClr val="ffffff"/>
              </a:solidFill>
              <a:custDash>
                <a:ds d="385900" sp="385900"/>
              </a:custDash>
            </a:ln>
          </c:spPr>
        </c:majorGridlines>
        <c:numFmt formatCode="0.00" sourceLinked="1"/>
        <c:majorTickMark val="out"/>
        <c:minorTickMark val="none"/>
        <c:tickLblPos val="nextTo"/>
        <c:spPr>
          <a:ln w="0">
            <a:solidFill>
              <a:srgbClr val="808080"/>
            </a:solidFill>
          </a:ln>
        </c:spPr>
        <c:txPr>
          <a:bodyPr/>
          <a:lstStyle/>
          <a:p>
            <a:pPr>
              <a:defRPr b="0" sz="950" spc="-1" strike="noStrike">
                <a:solidFill>
                  <a:srgbClr val="000000"/>
                </a:solidFill>
                <a:latin typeface="Arial"/>
              </a:defRPr>
            </a:pPr>
          </a:p>
        </c:txPr>
        <c:crossAx val="48866495"/>
        <c:crossesAt val="1"/>
        <c:crossBetween val="midCat"/>
      </c:valAx>
      <c:spPr>
        <a:solidFill>
          <a:srgbClr val="ffffff"/>
        </a:solidFill>
        <a:ln w="0">
          <a:noFill/>
        </a:ln>
      </c:spPr>
    </c:plotArea>
    <c:legend>
      <c:legendPos val="r"/>
      <c:layout>
        <c:manualLayout>
          <c:xMode val="edge"/>
          <c:yMode val="edge"/>
          <c:x val="0.384031134266524"/>
          <c:y val="0.084554585871892"/>
          <c:w val="0.285669449500973"/>
          <c:h val="0.049398979087765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19923371648"/>
          <c:y val="0.0261194029850746"/>
          <c:w val="0.947318007662835"/>
          <c:h val="0.973880597014925"/>
        </c:manualLayout>
      </c:layout>
      <c:barChart>
        <c:barDir val="col"/>
        <c:grouping val="clustered"/>
        <c:varyColors val="0"/>
        <c:ser>
          <c:idx val="0"/>
          <c:order val="0"/>
          <c:tx>
            <c:strRef>
              <c:f>"Sanctuary Zone"</c:f>
              <c:strCache>
                <c:ptCount val="1"/>
                <c:pt idx="0">
                  <c:v>Sanctuary Zon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B$4:$B$10</c:f>
              <c:strCache>
                <c:ptCount val="7"/>
                <c:pt idx="0">
                  <c:v>2006</c:v>
                </c:pt>
                <c:pt idx="1">
                  <c:v>2007</c:v>
                </c:pt>
                <c:pt idx="2">
                  <c:v>2008</c:v>
                </c:pt>
                <c:pt idx="3">
                  <c:v>2006</c:v>
                </c:pt>
                <c:pt idx="4">
                  <c:v>2007</c:v>
                </c:pt>
                <c:pt idx="5">
                  <c:v>2008</c:v>
                </c:pt>
                <c:pt idx="6">
                  <c:v/>
                </c:pt>
              </c:strCache>
            </c:strRef>
          </c:cat>
          <c:val>
            <c:numRef>
              <c:f>'Cluster Plotting'!$B$11:$B$12</c:f>
              <c:numCache>
                <c:formatCode>General</c:formatCode>
                <c:ptCount val="2"/>
              </c:numCache>
            </c:numRef>
          </c:val>
        </c:ser>
        <c:gapWidth val="12"/>
        <c:overlap val="0"/>
        <c:axId val="95667000"/>
        <c:axId val="30214477"/>
      </c:barChart>
      <c:catAx>
        <c:axId val="95667000"/>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30214477"/>
        <c:auto val="1"/>
        <c:lblAlgn val="ctr"/>
        <c:lblOffset val="100"/>
        <c:noMultiLvlLbl val="0"/>
      </c:catAx>
      <c:valAx>
        <c:axId val="30214477"/>
        <c:scaling>
          <c:orientation val="minMax"/>
        </c:scaling>
        <c:delete val="1"/>
        <c:axPos val="l"/>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95667000"/>
        <c:crossBetween val="midCat"/>
      </c:valAx>
      <c:spPr>
        <a:blipFill rotWithShape="0">
          <a:blip r:embed="rId1"/>
          <a:stretch/>
        </a:blip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4.png"/><Relationship Id="rId16" Type="http://schemas.openxmlformats.org/officeDocument/2006/relationships/image" Target="../media/image15.png"/><Relationship Id="rId17" Type="http://schemas.openxmlformats.org/officeDocument/2006/relationships/image" Target="../media/image16.png"/><Relationship Id="rId18" Type="http://schemas.openxmlformats.org/officeDocument/2006/relationships/image" Target="../media/image17.png"/><Relationship Id="rId19" Type="http://schemas.openxmlformats.org/officeDocument/2006/relationships/image" Target="../media/image18.jpeg"/><Relationship Id="rId20" Type="http://schemas.openxmlformats.org/officeDocument/2006/relationships/image" Target="../media/image19.jpeg"/><Relationship Id="rId21" Type="http://schemas.openxmlformats.org/officeDocument/2006/relationships/image" Target="../media/image19.jpeg"/><Relationship Id="rId22" Type="http://schemas.openxmlformats.org/officeDocument/2006/relationships/image" Target="../media/image19.jpeg"/><Relationship Id="rId23" Type="http://schemas.openxmlformats.org/officeDocument/2006/relationships/image" Target="../media/image20.jpeg"/><Relationship Id="rId24" Type="http://schemas.openxmlformats.org/officeDocument/2006/relationships/image" Target="../media/image21.jpeg"/><Relationship Id="rId25" Type="http://schemas.openxmlformats.org/officeDocument/2006/relationships/image" Target="../media/image22.jpeg"/><Relationship Id="rId26" Type="http://schemas.openxmlformats.org/officeDocument/2006/relationships/image" Target="../media/image23.jpeg"/><Relationship Id="rId27" Type="http://schemas.openxmlformats.org/officeDocument/2006/relationships/image" Target="../media/image24.jpeg"/><Relationship Id="rId28" Type="http://schemas.openxmlformats.org/officeDocument/2006/relationships/image" Target="../media/image25.jpeg"/><Relationship Id="rId29" Type="http://schemas.openxmlformats.org/officeDocument/2006/relationships/image" Target="../media/image26.jpeg"/><Relationship Id="rId30" Type="http://schemas.openxmlformats.org/officeDocument/2006/relationships/image" Target="../media/image27.jpeg"/><Relationship Id="rId31" Type="http://schemas.openxmlformats.org/officeDocument/2006/relationships/image" Target="../media/image2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341640</xdr:colOff>
      <xdr:row>25</xdr:row>
      <xdr:rowOff>19080</xdr:rowOff>
    </xdr:to>
    <xdr:graphicFrame>
      <xdr:nvGraphicFramePr>
        <xdr:cNvPr id="0" name="Chart 2"/>
        <xdr:cNvGraphicFramePr/>
      </xdr:nvGraphicFramePr>
      <xdr:xfrm>
        <a:off x="0" y="523800"/>
        <a:ext cx="573480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62240</xdr:colOff>
      <xdr:row>28</xdr:row>
      <xdr:rowOff>114480</xdr:rowOff>
    </xdr:from>
    <xdr:to>
      <xdr:col>17</xdr:col>
      <xdr:colOff>483480</xdr:colOff>
      <xdr:row>32</xdr:row>
      <xdr:rowOff>114480</xdr:rowOff>
    </xdr:to>
    <xdr:graphicFrame>
      <xdr:nvGraphicFramePr>
        <xdr:cNvPr id="1" name="Chart 2"/>
        <xdr:cNvGraphicFramePr/>
      </xdr:nvGraphicFramePr>
      <xdr:xfrm>
        <a:off x="13835520" y="5591520"/>
        <a:ext cx="1127160" cy="77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7</xdr:col>
      <xdr:colOff>301320</xdr:colOff>
      <xdr:row>4</xdr:row>
      <xdr:rowOff>0</xdr:rowOff>
    </xdr:from>
    <xdr:to>
      <xdr:col>10</xdr:col>
      <xdr:colOff>1551240</xdr:colOff>
      <xdr:row>21</xdr:row>
      <xdr:rowOff>123840</xdr:rowOff>
    </xdr:to>
    <xdr:pic>
      <xdr:nvPicPr>
        <xdr:cNvPr id="2" name="Picture 10" descr="Achoerodus_gouldii.jpg"/>
        <xdr:cNvPicPr/>
      </xdr:nvPicPr>
      <xdr:blipFill>
        <a:blip r:embed="rId3"/>
        <a:srcRect l="0" t="4238" r="10805" b="13260"/>
        <a:stretch/>
      </xdr:blipFill>
      <xdr:spPr>
        <a:xfrm>
          <a:off x="5694480" y="1143000"/>
          <a:ext cx="3423600" cy="321012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3" name="Picture 13" descr="Choerodon_rubescens.jpg"/>
        <xdr:cNvPicPr/>
      </xdr:nvPicPr>
      <xdr:blipFill>
        <a:blip r:embed="rId4"/>
        <a:stretch/>
      </xdr:blipFill>
      <xdr:spPr>
        <a:xfrm>
          <a:off x="5694480" y="1143000"/>
          <a:ext cx="3423600" cy="3390840"/>
        </a:xfrm>
        <a:prstGeom prst="rect">
          <a:avLst/>
        </a:prstGeom>
        <a:ln w="0">
          <a:noFill/>
        </a:ln>
      </xdr:spPr>
    </xdr:pic>
    <xdr:clientData/>
  </xdr:twoCellAnchor>
  <xdr:twoCellAnchor editAs="oneCell">
    <xdr:from>
      <xdr:col>9</xdr:col>
      <xdr:colOff>0</xdr:colOff>
      <xdr:row>4</xdr:row>
      <xdr:rowOff>0</xdr:rowOff>
    </xdr:from>
    <xdr:to>
      <xdr:col>10</xdr:col>
      <xdr:colOff>1591560</xdr:colOff>
      <xdr:row>22</xdr:row>
      <xdr:rowOff>142920</xdr:rowOff>
    </xdr:to>
    <xdr:pic>
      <xdr:nvPicPr>
        <xdr:cNvPr id="4" name="Picture 14" descr="Chromis_klunzingeri.jpg"/>
        <xdr:cNvPicPr/>
      </xdr:nvPicPr>
      <xdr:blipFill>
        <a:blip r:embed="rId5"/>
        <a:stretch/>
      </xdr:blipFill>
      <xdr:spPr>
        <a:xfrm>
          <a:off x="573480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5" name="Picture 18" descr="Epinephelides_armatus.jpg"/>
        <xdr:cNvPicPr/>
      </xdr:nvPicPr>
      <xdr:blipFill>
        <a:blip r:embed="rId6"/>
        <a:stretch/>
      </xdr:blipFill>
      <xdr:spPr>
        <a:xfrm>
          <a:off x="569448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6" name="Picture 19" descr="Glaucosoma_hebraicum.jpg"/>
        <xdr:cNvPicPr/>
      </xdr:nvPicPr>
      <xdr:blipFill>
        <a:blip r:embed="rId7"/>
        <a:stretch/>
      </xdr:blipFill>
      <xdr:spPr>
        <a:xfrm>
          <a:off x="569448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7" name="Picture 28" descr="Pagrus_auratus.jpg"/>
        <xdr:cNvPicPr/>
      </xdr:nvPicPr>
      <xdr:blipFill>
        <a:blip r:embed="rId8"/>
        <a:stretch/>
      </xdr:blipFill>
      <xdr:spPr>
        <a:xfrm>
          <a:off x="569448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773360</xdr:colOff>
      <xdr:row>16</xdr:row>
      <xdr:rowOff>19080</xdr:rowOff>
    </xdr:to>
    <xdr:pic>
      <xdr:nvPicPr>
        <xdr:cNvPr id="8" name="Picture 36" descr="def maxL.png"/>
        <xdr:cNvPicPr/>
      </xdr:nvPicPr>
      <xdr:blipFill>
        <a:blip r:embed="rId9"/>
        <a:stretch/>
      </xdr:blipFill>
      <xdr:spPr>
        <a:xfrm>
          <a:off x="5694480" y="1143000"/>
          <a:ext cx="3645720" cy="2200320"/>
        </a:xfrm>
        <a:prstGeom prst="rect">
          <a:avLst/>
        </a:prstGeom>
        <a:ln w="0">
          <a:noFill/>
        </a:ln>
      </xdr:spPr>
    </xdr:pic>
    <xdr:clientData/>
  </xdr:twoCellAnchor>
  <xdr:twoCellAnchor editAs="absolute">
    <xdr:from>
      <xdr:col>9</xdr:col>
      <xdr:colOff>0</xdr:colOff>
      <xdr:row>4</xdr:row>
      <xdr:rowOff>0</xdr:rowOff>
    </xdr:from>
    <xdr:to>
      <xdr:col>10</xdr:col>
      <xdr:colOff>1541880</xdr:colOff>
      <xdr:row>6</xdr:row>
      <xdr:rowOff>133560</xdr:rowOff>
    </xdr:to>
    <xdr:pic>
      <xdr:nvPicPr>
        <xdr:cNvPr id="9" name="Picture 37" descr="def sr.png"/>
        <xdr:cNvPicPr/>
      </xdr:nvPicPr>
      <xdr:blipFill>
        <a:blip r:embed="rId10"/>
        <a:stretch/>
      </xdr:blipFill>
      <xdr:spPr>
        <a:xfrm>
          <a:off x="5734800" y="1143000"/>
          <a:ext cx="3373920" cy="505080"/>
        </a:xfrm>
        <a:prstGeom prst="rect">
          <a:avLst/>
        </a:prstGeom>
        <a:ln w="0">
          <a:noFill/>
        </a:ln>
      </xdr:spPr>
    </xdr:pic>
    <xdr:clientData/>
  </xdr:twoCellAnchor>
  <xdr:twoCellAnchor editAs="absolute">
    <xdr:from>
      <xdr:col>9</xdr:col>
      <xdr:colOff>0</xdr:colOff>
      <xdr:row>4</xdr:row>
      <xdr:rowOff>0</xdr:rowOff>
    </xdr:from>
    <xdr:to>
      <xdr:col>10</xdr:col>
      <xdr:colOff>1611720</xdr:colOff>
      <xdr:row>8</xdr:row>
      <xdr:rowOff>152640</xdr:rowOff>
    </xdr:to>
    <xdr:pic>
      <xdr:nvPicPr>
        <xdr:cNvPr id="10" name="Picture 38" descr="def abund.png"/>
        <xdr:cNvPicPr/>
      </xdr:nvPicPr>
      <xdr:blipFill>
        <a:blip r:embed="rId11"/>
        <a:stretch/>
      </xdr:blipFill>
      <xdr:spPr>
        <a:xfrm>
          <a:off x="5734800" y="1143000"/>
          <a:ext cx="3443760" cy="885960"/>
        </a:xfrm>
        <a:prstGeom prst="rect">
          <a:avLst/>
        </a:prstGeom>
        <a:ln w="0">
          <a:noFill/>
        </a:ln>
      </xdr:spPr>
    </xdr:pic>
    <xdr:clientData/>
  </xdr:twoCellAnchor>
  <xdr:twoCellAnchor editAs="absolute">
    <xdr:from>
      <xdr:col>10</xdr:col>
      <xdr:colOff>0</xdr:colOff>
      <xdr:row>3</xdr:row>
      <xdr:rowOff>0</xdr:rowOff>
    </xdr:from>
    <xdr:to>
      <xdr:col>11</xdr:col>
      <xdr:colOff>1632240</xdr:colOff>
      <xdr:row>6</xdr:row>
      <xdr:rowOff>104760</xdr:rowOff>
    </xdr:to>
    <xdr:pic>
      <xdr:nvPicPr>
        <xdr:cNvPr id="11" name="Picture 39" descr="def size.png"/>
        <xdr:cNvPicPr/>
      </xdr:nvPicPr>
      <xdr:blipFill>
        <a:blip r:embed="rId12"/>
        <a:stretch/>
      </xdr:blipFill>
      <xdr:spPr>
        <a:xfrm>
          <a:off x="7566840" y="933480"/>
          <a:ext cx="3514320" cy="685800"/>
        </a:xfrm>
        <a:prstGeom prst="rect">
          <a:avLst/>
        </a:prstGeom>
        <a:ln w="0">
          <a:noFill/>
        </a:ln>
      </xdr:spPr>
    </xdr:pic>
    <xdr:clientData/>
  </xdr:twoCellAnchor>
  <xdr:twoCellAnchor editAs="absolute">
    <xdr:from>
      <xdr:col>9</xdr:col>
      <xdr:colOff>0</xdr:colOff>
      <xdr:row>3</xdr:row>
      <xdr:rowOff>199800</xdr:rowOff>
    </xdr:from>
    <xdr:to>
      <xdr:col>10</xdr:col>
      <xdr:colOff>1814040</xdr:colOff>
      <xdr:row>14</xdr:row>
      <xdr:rowOff>28800</xdr:rowOff>
    </xdr:to>
    <xdr:pic>
      <xdr:nvPicPr>
        <xdr:cNvPr id="12" name="Picture 40" descr="def trophic.png"/>
        <xdr:cNvPicPr/>
      </xdr:nvPicPr>
      <xdr:blipFill>
        <a:blip r:embed="rId13"/>
        <a:stretch/>
      </xdr:blipFill>
      <xdr:spPr>
        <a:xfrm>
          <a:off x="5734800" y="1133280"/>
          <a:ext cx="3646080" cy="1838880"/>
        </a:xfrm>
        <a:prstGeom prst="rect">
          <a:avLst/>
        </a:prstGeom>
        <a:ln w="0">
          <a:noFill/>
        </a:ln>
      </xdr:spPr>
    </xdr:pic>
    <xdr:clientData/>
  </xdr:twoCellAnchor>
  <xdr:twoCellAnchor editAs="absolute">
    <xdr:from>
      <xdr:col>7</xdr:col>
      <xdr:colOff>301320</xdr:colOff>
      <xdr:row>4</xdr:row>
      <xdr:rowOff>0</xdr:rowOff>
    </xdr:from>
    <xdr:to>
      <xdr:col>10</xdr:col>
      <xdr:colOff>1631880</xdr:colOff>
      <xdr:row>18</xdr:row>
      <xdr:rowOff>47520</xdr:rowOff>
    </xdr:to>
    <xdr:pic>
      <xdr:nvPicPr>
        <xdr:cNvPr id="13" name="Picture 41" descr="def vul.png"/>
        <xdr:cNvPicPr/>
      </xdr:nvPicPr>
      <xdr:blipFill>
        <a:blip r:embed="rId14"/>
        <a:stretch/>
      </xdr:blipFill>
      <xdr:spPr>
        <a:xfrm>
          <a:off x="5694480" y="1143000"/>
          <a:ext cx="3504240" cy="2590560"/>
        </a:xfrm>
        <a:prstGeom prst="rect">
          <a:avLst/>
        </a:prstGeom>
        <a:ln w="0">
          <a:noFill/>
        </a:ln>
      </xdr:spPr>
    </xdr:pic>
    <xdr:clientData/>
  </xdr:twoCellAnchor>
  <xdr:twoCellAnchor editAs="absolute">
    <xdr:from>
      <xdr:col>7</xdr:col>
      <xdr:colOff>301320</xdr:colOff>
      <xdr:row>4</xdr:row>
      <xdr:rowOff>0</xdr:rowOff>
    </xdr:from>
    <xdr:to>
      <xdr:col>10</xdr:col>
      <xdr:colOff>1099080</xdr:colOff>
      <xdr:row>7</xdr:row>
      <xdr:rowOff>142560</xdr:rowOff>
    </xdr:to>
    <xdr:pic>
      <xdr:nvPicPr>
        <xdr:cNvPr id="14" name="Picture 42" descr="def target.png"/>
        <xdr:cNvPicPr/>
      </xdr:nvPicPr>
      <xdr:blipFill>
        <a:blip r:embed="rId15"/>
        <a:stretch/>
      </xdr:blipFill>
      <xdr:spPr>
        <a:xfrm>
          <a:off x="5694480" y="1143000"/>
          <a:ext cx="2971440" cy="695160"/>
        </a:xfrm>
        <a:prstGeom prst="rect">
          <a:avLst/>
        </a:prstGeom>
        <a:ln w="0">
          <a:noFill/>
        </a:ln>
      </xdr:spPr>
    </xdr:pic>
    <xdr:clientData/>
  </xdr:twoCellAnchor>
  <xdr:twoCellAnchor editAs="absolute">
    <xdr:from>
      <xdr:col>7</xdr:col>
      <xdr:colOff>301320</xdr:colOff>
      <xdr:row>4</xdr:row>
      <xdr:rowOff>0</xdr:rowOff>
    </xdr:from>
    <xdr:to>
      <xdr:col>10</xdr:col>
      <xdr:colOff>1330560</xdr:colOff>
      <xdr:row>6</xdr:row>
      <xdr:rowOff>123840</xdr:rowOff>
    </xdr:to>
    <xdr:pic>
      <xdr:nvPicPr>
        <xdr:cNvPr id="15" name="Picture 43" descr="def trop.png"/>
        <xdr:cNvPicPr/>
      </xdr:nvPicPr>
      <xdr:blipFill>
        <a:blip r:embed="rId16"/>
        <a:stretch/>
      </xdr:blipFill>
      <xdr:spPr>
        <a:xfrm>
          <a:off x="5694480" y="1143000"/>
          <a:ext cx="3202920" cy="495360"/>
        </a:xfrm>
        <a:prstGeom prst="rect">
          <a:avLst/>
        </a:prstGeom>
        <a:ln w="0">
          <a:noFill/>
        </a:ln>
      </xdr:spPr>
    </xdr:pic>
    <xdr:clientData/>
  </xdr:twoCellAnchor>
  <xdr:twoCellAnchor editAs="absolute">
    <xdr:from>
      <xdr:col>7</xdr:col>
      <xdr:colOff>301320</xdr:colOff>
      <xdr:row>4</xdr:row>
      <xdr:rowOff>0</xdr:rowOff>
    </xdr:from>
    <xdr:to>
      <xdr:col>10</xdr:col>
      <xdr:colOff>948240</xdr:colOff>
      <xdr:row>8</xdr:row>
      <xdr:rowOff>162000</xdr:rowOff>
    </xdr:to>
    <xdr:pic>
      <xdr:nvPicPr>
        <xdr:cNvPr id="16" name="Picture 44" descr="def wa.png"/>
        <xdr:cNvPicPr/>
      </xdr:nvPicPr>
      <xdr:blipFill>
        <a:blip r:embed="rId17"/>
        <a:stretch/>
      </xdr:blipFill>
      <xdr:spPr>
        <a:xfrm>
          <a:off x="5694480" y="1143000"/>
          <a:ext cx="2820600" cy="895320"/>
        </a:xfrm>
        <a:prstGeom prst="rect">
          <a:avLst/>
        </a:prstGeom>
        <a:ln w="0">
          <a:noFill/>
        </a:ln>
      </xdr:spPr>
    </xdr:pic>
    <xdr:clientData/>
  </xdr:twoCellAnchor>
  <xdr:twoCellAnchor editAs="absolute">
    <xdr:from>
      <xdr:col>7</xdr:col>
      <xdr:colOff>301320</xdr:colOff>
      <xdr:row>4</xdr:row>
      <xdr:rowOff>0</xdr:rowOff>
    </xdr:from>
    <xdr:to>
      <xdr:col>10</xdr:col>
      <xdr:colOff>1481400</xdr:colOff>
      <xdr:row>8</xdr:row>
      <xdr:rowOff>152640</xdr:rowOff>
    </xdr:to>
    <xdr:pic>
      <xdr:nvPicPr>
        <xdr:cNvPr id="17" name="Picture 45" descr="def %Oz.png"/>
        <xdr:cNvPicPr/>
      </xdr:nvPicPr>
      <xdr:blipFill>
        <a:blip r:embed="rId18"/>
        <a:stretch/>
      </xdr:blipFill>
      <xdr:spPr>
        <a:xfrm>
          <a:off x="5694480" y="1143000"/>
          <a:ext cx="3353760" cy="885960"/>
        </a:xfrm>
        <a:prstGeom prst="rect">
          <a:avLst/>
        </a:prstGeom>
        <a:ln w="0">
          <a:noFill/>
        </a:ln>
      </xdr:spPr>
    </xdr:pic>
    <xdr:clientData/>
  </xdr:twoCellAnchor>
  <xdr:twoCellAnchor editAs="absolute">
    <xdr:from>
      <xdr:col>9</xdr:col>
      <xdr:colOff>0</xdr:colOff>
      <xdr:row>4</xdr:row>
      <xdr:rowOff>9720</xdr:rowOff>
    </xdr:from>
    <xdr:to>
      <xdr:col>10</xdr:col>
      <xdr:colOff>1591560</xdr:colOff>
      <xdr:row>21</xdr:row>
      <xdr:rowOff>47160</xdr:rowOff>
    </xdr:to>
    <xdr:pic>
      <xdr:nvPicPr>
        <xdr:cNvPr id="18" name="Picture 26" descr="Centroberyx_lineatus.jpg"/>
        <xdr:cNvPicPr/>
      </xdr:nvPicPr>
      <xdr:blipFill>
        <a:blip r:embed="rId19"/>
        <a:srcRect l="0" t="13506" r="7759" b="1777"/>
        <a:stretch/>
      </xdr:blipFill>
      <xdr:spPr>
        <a:xfrm>
          <a:off x="5734800" y="1152720"/>
          <a:ext cx="3423600" cy="3123720"/>
        </a:xfrm>
        <a:prstGeom prst="rect">
          <a:avLst/>
        </a:prstGeom>
        <a:ln w="0">
          <a:noFill/>
        </a:ln>
      </xdr:spPr>
    </xdr:pic>
    <xdr:clientData/>
  </xdr:twoCellAnchor>
  <xdr:twoCellAnchor editAs="absolute">
    <xdr:from>
      <xdr:col>10</xdr:col>
      <xdr:colOff>0</xdr:colOff>
      <xdr:row>27</xdr:row>
      <xdr:rowOff>0</xdr:rowOff>
    </xdr:from>
    <xdr:to>
      <xdr:col>40</xdr:col>
      <xdr:colOff>578880</xdr:colOff>
      <xdr:row>141</xdr:row>
      <xdr:rowOff>95400</xdr:rowOff>
    </xdr:to>
    <xdr:pic>
      <xdr:nvPicPr>
        <xdr:cNvPr id="19" name="Picture 28" descr="Trachinops brauni.jpg"/>
        <xdr:cNvPicPr/>
      </xdr:nvPicPr>
      <xdr:blipFill>
        <a:blip r:embed="rId20"/>
        <a:stretch/>
      </xdr:blipFill>
      <xdr:spPr>
        <a:xfrm>
          <a:off x="7566840" y="5276880"/>
          <a:ext cx="20808000" cy="20802600"/>
        </a:xfrm>
        <a:prstGeom prst="rect">
          <a:avLst/>
        </a:prstGeom>
        <a:ln w="0">
          <a:noFill/>
        </a:ln>
      </xdr:spPr>
    </xdr:pic>
    <xdr:clientData/>
  </xdr:twoCellAnchor>
  <xdr:twoCellAnchor editAs="absolute">
    <xdr:from>
      <xdr:col>9</xdr:col>
      <xdr:colOff>0</xdr:colOff>
      <xdr:row>28</xdr:row>
      <xdr:rowOff>0</xdr:rowOff>
    </xdr:from>
    <xdr:to>
      <xdr:col>38</xdr:col>
      <xdr:colOff>50760</xdr:colOff>
      <xdr:row>142</xdr:row>
      <xdr:rowOff>123840</xdr:rowOff>
    </xdr:to>
    <xdr:pic>
      <xdr:nvPicPr>
        <xdr:cNvPr id="20" name="Picture 29" descr="Trachinops brauni.jpg"/>
        <xdr:cNvPicPr/>
      </xdr:nvPicPr>
      <xdr:blipFill>
        <a:blip r:embed="rId21"/>
        <a:stretch/>
      </xdr:blipFill>
      <xdr:spPr>
        <a:xfrm>
          <a:off x="5734800" y="5477040"/>
          <a:ext cx="20835360" cy="2081196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22</xdr:row>
      <xdr:rowOff>95760</xdr:rowOff>
    </xdr:to>
    <xdr:pic>
      <xdr:nvPicPr>
        <xdr:cNvPr id="21" name="Picture 33" descr="Trachinops brauni.jpg"/>
        <xdr:cNvPicPr/>
      </xdr:nvPicPr>
      <xdr:blipFill>
        <a:blip r:embed="rId22"/>
        <a:stretch/>
      </xdr:blipFill>
      <xdr:spPr>
        <a:xfrm>
          <a:off x="5694480" y="1143000"/>
          <a:ext cx="3434400" cy="334368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5</xdr:row>
      <xdr:rowOff>104760</xdr:rowOff>
    </xdr:to>
    <xdr:pic>
      <xdr:nvPicPr>
        <xdr:cNvPr id="22" name="Picture 32" descr="Yellowtail Hula fish.jpg"/>
        <xdr:cNvPicPr/>
      </xdr:nvPicPr>
      <xdr:blipFill>
        <a:blip r:embed="rId23"/>
        <a:stretch/>
      </xdr:blipFill>
      <xdr:spPr>
        <a:xfrm>
          <a:off x="5694480" y="1143000"/>
          <a:ext cx="3434400" cy="2104920"/>
        </a:xfrm>
        <a:prstGeom prst="rect">
          <a:avLst/>
        </a:prstGeom>
        <a:ln w="0">
          <a:noFill/>
        </a:ln>
      </xdr:spPr>
    </xdr:pic>
    <xdr:clientData/>
  </xdr:twoCellAnchor>
  <xdr:twoCellAnchor editAs="absolute">
    <xdr:from>
      <xdr:col>9</xdr:col>
      <xdr:colOff>0</xdr:colOff>
      <xdr:row>4</xdr:row>
      <xdr:rowOff>0</xdr:rowOff>
    </xdr:from>
    <xdr:to>
      <xdr:col>10</xdr:col>
      <xdr:colOff>1602720</xdr:colOff>
      <xdr:row>17</xdr:row>
      <xdr:rowOff>104400</xdr:rowOff>
    </xdr:to>
    <xdr:pic>
      <xdr:nvPicPr>
        <xdr:cNvPr id="23" name="Picture 34" descr="Common Bullseye.JPG"/>
        <xdr:cNvPicPr/>
      </xdr:nvPicPr>
      <xdr:blipFill>
        <a:blip r:embed="rId24"/>
        <a:stretch/>
      </xdr:blipFill>
      <xdr:spPr>
        <a:xfrm>
          <a:off x="5734800" y="1143000"/>
          <a:ext cx="343476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14480</xdr:rowOff>
    </xdr:to>
    <xdr:pic>
      <xdr:nvPicPr>
        <xdr:cNvPr id="24" name="Picture 35" descr="McCullochs Scalyfin.jpg"/>
        <xdr:cNvPicPr/>
      </xdr:nvPicPr>
      <xdr:blipFill>
        <a:blip r:embed="rId25"/>
        <a:stretch/>
      </xdr:blipFill>
      <xdr:spPr>
        <a:xfrm>
          <a:off x="5694480" y="1143000"/>
          <a:ext cx="3434400" cy="2476800"/>
        </a:xfrm>
        <a:prstGeom prst="rect">
          <a:avLst/>
        </a:prstGeom>
        <a:ln w="0">
          <a:noFill/>
        </a:ln>
      </xdr:spPr>
    </xdr:pic>
    <xdr:clientData/>
  </xdr:twoCellAnchor>
  <xdr:twoCellAnchor editAs="absolute">
    <xdr:from>
      <xdr:col>9</xdr:col>
      <xdr:colOff>0</xdr:colOff>
      <xdr:row>4</xdr:row>
      <xdr:rowOff>0</xdr:rowOff>
    </xdr:from>
    <xdr:to>
      <xdr:col>10</xdr:col>
      <xdr:colOff>1602720</xdr:colOff>
      <xdr:row>17</xdr:row>
      <xdr:rowOff>104400</xdr:rowOff>
    </xdr:to>
    <xdr:pic>
      <xdr:nvPicPr>
        <xdr:cNvPr id="25" name="Picture 47" descr="Rough Bullseye.JPG"/>
        <xdr:cNvPicPr/>
      </xdr:nvPicPr>
      <xdr:blipFill>
        <a:blip r:embed="rId26"/>
        <a:stretch/>
      </xdr:blipFill>
      <xdr:spPr>
        <a:xfrm>
          <a:off x="5734800" y="1143000"/>
          <a:ext cx="3434760" cy="2466720"/>
        </a:xfrm>
        <a:prstGeom prst="rect">
          <a:avLst/>
        </a:prstGeom>
        <a:ln w="0">
          <a:noFill/>
        </a:ln>
      </xdr:spPr>
    </xdr:pic>
    <xdr:clientData/>
  </xdr:twoCellAnchor>
  <xdr:twoCellAnchor editAs="absolute">
    <xdr:from>
      <xdr:col>9</xdr:col>
      <xdr:colOff>0</xdr:colOff>
      <xdr:row>4</xdr:row>
      <xdr:rowOff>0</xdr:rowOff>
    </xdr:from>
    <xdr:to>
      <xdr:col>10</xdr:col>
      <xdr:colOff>1602720</xdr:colOff>
      <xdr:row>11</xdr:row>
      <xdr:rowOff>85680</xdr:rowOff>
    </xdr:to>
    <xdr:pic>
      <xdr:nvPicPr>
        <xdr:cNvPr id="26" name="Picture 48" descr="red banded wrasse.jpg"/>
        <xdr:cNvPicPr/>
      </xdr:nvPicPr>
      <xdr:blipFill>
        <a:blip r:embed="rId27"/>
        <a:stretch/>
      </xdr:blipFill>
      <xdr:spPr>
        <a:xfrm>
          <a:off x="5734800" y="1143000"/>
          <a:ext cx="3434760" cy="134316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04400</xdr:rowOff>
    </xdr:to>
    <xdr:pic>
      <xdr:nvPicPr>
        <xdr:cNvPr id="27" name="Picture 49" descr="Western King wrasse female2.jpg"/>
        <xdr:cNvPicPr/>
      </xdr:nvPicPr>
      <xdr:blipFill>
        <a:blip r:embed="rId28"/>
        <a:stretch/>
      </xdr:blipFill>
      <xdr:spPr>
        <a:xfrm>
          <a:off x="5694480" y="1143000"/>
          <a:ext cx="343440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04400</xdr:rowOff>
    </xdr:to>
    <xdr:pic>
      <xdr:nvPicPr>
        <xdr:cNvPr id="28" name="Picture 50" descr="Western Foxfish.jpg"/>
        <xdr:cNvPicPr/>
      </xdr:nvPicPr>
      <xdr:blipFill>
        <a:blip r:embed="rId29"/>
        <a:stretch/>
      </xdr:blipFill>
      <xdr:spPr>
        <a:xfrm>
          <a:off x="5694480" y="1143000"/>
          <a:ext cx="343440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04400</xdr:rowOff>
    </xdr:to>
    <xdr:pic>
      <xdr:nvPicPr>
        <xdr:cNvPr id="29" name="Picture 51" descr="Queen Snapper.JPG"/>
        <xdr:cNvPicPr/>
      </xdr:nvPicPr>
      <xdr:blipFill>
        <a:blip r:embed="rId30"/>
        <a:stretch/>
      </xdr:blipFill>
      <xdr:spPr>
        <a:xfrm>
          <a:off x="5694480" y="1143000"/>
          <a:ext cx="343440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22</xdr:row>
      <xdr:rowOff>95760</xdr:rowOff>
    </xdr:to>
    <xdr:pic>
      <xdr:nvPicPr>
        <xdr:cNvPr id="30" name="Picture 52" descr="Ophthalmolepis_lineolatus.jpg"/>
        <xdr:cNvPicPr/>
      </xdr:nvPicPr>
      <xdr:blipFill>
        <a:blip r:embed="rId31"/>
        <a:stretch/>
      </xdr:blipFill>
      <xdr:spPr>
        <a:xfrm>
          <a:off x="5694480" y="1143000"/>
          <a:ext cx="3434400" cy="334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K4" activeCellId="0" sqref="K4"/>
    </sheetView>
  </sheetViews>
  <sheetFormatPr defaultColWidth="9.0546875" defaultRowHeight="14.25" zeroHeight="false" outlineLevelRow="0" outlineLevelCol="0"/>
  <cols>
    <col collapsed="false" customWidth="true" hidden="false" outlineLevel="0" max="1" min="1" style="0" width="2.99"/>
    <col collapsed="false" customWidth="true" hidden="false" outlineLevel="0" max="2" min="2" style="0" width="34.85"/>
    <col collapsed="false" customWidth="true" hidden="false" outlineLevel="0" max="3" min="3" style="0" width="13.56"/>
    <col collapsed="false" customWidth="true" hidden="false" outlineLevel="0" max="7" min="4" style="0" width="6.28"/>
    <col collapsed="false" customWidth="true" hidden="false" outlineLevel="0" max="8" min="8" style="0" width="4.85"/>
    <col collapsed="false" customWidth="true" hidden="true" outlineLevel="0" max="9" min="9" style="0" width="2.13"/>
    <col collapsed="false" customWidth="true" hidden="false" outlineLevel="0" max="10" min="10" style="0" width="25.99"/>
    <col collapsed="false" customWidth="true" hidden="false" outlineLevel="0" max="11" min="11" style="1" width="26.7"/>
    <col collapsed="false" customWidth="true" hidden="false" outlineLevel="0" max="12" min="12" style="2" width="32.14"/>
    <col collapsed="false" customWidth="true" hidden="false" outlineLevel="0" max="18" min="13" style="2" width="7.85"/>
    <col collapsed="false" customWidth="false" hidden="true" outlineLevel="0" max="20" min="19" style="0" width="9.06"/>
  </cols>
  <sheetData>
    <row r="1" customFormat="false" ht="41.25"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false" outlineLevel="0" collapsed="false">
      <c r="A2" s="4"/>
      <c r="B2" s="5"/>
      <c r="C2" s="5"/>
      <c r="D2" s="5"/>
      <c r="E2" s="5"/>
      <c r="F2" s="5"/>
      <c r="G2" s="5"/>
      <c r="H2" s="5"/>
      <c r="I2" s="5"/>
      <c r="J2" s="6" t="s">
        <v>1</v>
      </c>
      <c r="K2" s="7" t="s">
        <v>2</v>
      </c>
      <c r="L2" s="8" t="s">
        <v>3</v>
      </c>
      <c r="M2" s="8"/>
      <c r="N2" s="8"/>
      <c r="O2" s="8"/>
      <c r="P2" s="8"/>
      <c r="Q2" s="8"/>
      <c r="R2" s="8"/>
    </row>
    <row r="3" customFormat="false" ht="16.5" hidden="false" customHeight="false" outlineLevel="0" collapsed="false">
      <c r="A3" s="4"/>
      <c r="B3" s="5"/>
      <c r="C3" s="5"/>
      <c r="D3" s="5"/>
      <c r="E3" s="5"/>
      <c r="F3" s="5"/>
      <c r="G3" s="5"/>
      <c r="H3" s="5"/>
      <c r="I3" s="5"/>
      <c r="J3" s="9" t="s">
        <v>4</v>
      </c>
      <c r="K3" s="10" t="s">
        <v>5</v>
      </c>
      <c r="L3" s="11"/>
      <c r="M3" s="12" t="str">
        <f aca="false">'Cluster Plotting'!C3</f>
        <v>FBG1</v>
      </c>
      <c r="N3" s="12" t="str">
        <f aca="false">'Cluster Plotting'!D3</f>
        <v>FBG2</v>
      </c>
      <c r="O3" s="12" t="str">
        <f aca="false">'Cluster Plotting'!E3</f>
        <v>FBS1</v>
      </c>
      <c r="P3" s="12" t="str">
        <f aca="false">'Cluster Plotting'!F3</f>
        <v>FBS2</v>
      </c>
      <c r="Q3" s="12" t="str">
        <f aca="false">'Cluster Plotting'!G3</f>
        <v>PM12</v>
      </c>
      <c r="R3" s="13" t="str">
        <f aca="false">'Cluster Plotting'!H3</f>
        <v>PM5</v>
      </c>
    </row>
    <row r="4" customFormat="false" ht="16.5" hidden="false" customHeight="false" outlineLevel="0" collapsed="false">
      <c r="A4" s="4"/>
      <c r="B4" s="5"/>
      <c r="C4" s="5"/>
      <c r="D4" s="5"/>
      <c r="E4" s="5"/>
      <c r="F4" s="5"/>
      <c r="G4" s="5"/>
      <c r="H4" s="5"/>
      <c r="I4" s="5"/>
      <c r="J4" s="9" t="s">
        <v>6</v>
      </c>
      <c r="K4" s="14" t="s">
        <v>7</v>
      </c>
      <c r="L4" s="15" t="s">
        <v>8</v>
      </c>
      <c r="M4" s="16" t="n">
        <f aca="false">IF(Choice_kind="Assemblage",VLOOKUP(M$3,Power_Assemblage,$T4+$S$4,0),IF(Choice_kind="Iconic Fish",VLOOKUP(M$3,Power_Iconic,$T4+$S$4,0),VLOOKUP(M$3,Power_Fish,$T4+$S$4,0)))</f>
        <v>1</v>
      </c>
      <c r="N4" s="16" t="n">
        <f aca="false">IF(Choice_kind="Assemblage",VLOOKUP(N$3,Power_Assemblage,$T4+$S$4,0),IF(Choice_kind="Iconic Fish",VLOOKUP(N$3,Power_Iconic,$T4+$S$4,0),VLOOKUP(N$3,Power_Fish,$T4+$S$4,0)))</f>
        <v>1</v>
      </c>
      <c r="O4" s="16" t="n">
        <f aca="false">IF(Choice_kind="Assemblage",VLOOKUP(O$3,Power_Assemblage,$T4+$S$4,0),IF(Choice_kind="Iconic Fish",VLOOKUP(O$3,Power_Iconic,$T4+$S$4,0),VLOOKUP(O$3,Power_Fish,$T4+$S$4,0)))</f>
        <v>0</v>
      </c>
      <c r="P4" s="16" t="n">
        <f aca="false">IF(P$3="-","-",IF(Choice_kind="Assemblage",VLOOKUP(P$3,Power_Assemblage,$T4+$S$4,0),IF(Choice_kind="Iconic Fish",VLOOKUP(P$3,Power_Iconic,$T4+$S$4,0),VLOOKUP(P$3,Power_Fish,$T4+$S$4,0))))</f>
        <v>0</v>
      </c>
      <c r="Q4" s="16" t="n">
        <f aca="false">IF(Q$3="-","-",IF(Choice_kind="Assemblage",VLOOKUP(Q$3,Power_Assemblage,$T4+$S$4,0),IF(Choice_kind="Iconic Fish",VLOOKUP(Q$3,Power_Iconic,$T4+$S$4,0),VLOOKUP(Q$3,Power_Fish,$T4+$S$4,0))))</f>
        <v>1</v>
      </c>
      <c r="R4" s="17" t="n">
        <f aca="false">IF(R$3="-","-",IF(Choice_kind="Assemblage",VLOOKUP(R$3,Power_Assemblage,$T4+$S$4,0),IF(Choice_kind="Iconic Fish",VLOOKUP(R$3,Power_Iconic,$T4+$S$4,0),VLOOKUP(R$3,Power_Fish,$T4+$S$4,0))))</f>
        <v>0</v>
      </c>
      <c r="S4" s="18" t="n">
        <f aca="false">IF(Choice_kind="Assemblage",VLOOKUP(Choice_metric,Count_Assemblage,2,0),IF(Choice_kind="Iconic Fish",VLOOKUP(Choice_metric,Count_Iconic,2,0),VLOOKUP(Choice_metric,Count_Fish,2,0)))</f>
        <v>18</v>
      </c>
      <c r="T4" s="19" t="n">
        <f aca="false">2</f>
        <v>2</v>
      </c>
    </row>
    <row r="5" customFormat="false" ht="15" hidden="false" customHeight="false" outlineLevel="0" collapsed="false">
      <c r="A5" s="4"/>
      <c r="B5" s="5"/>
      <c r="C5" s="5"/>
      <c r="D5" s="5"/>
      <c r="E5" s="5"/>
      <c r="F5" s="5"/>
      <c r="G5" s="5"/>
      <c r="H5" s="5"/>
      <c r="I5" s="5"/>
      <c r="J5" s="5" t="str">
        <f aca="false">VLOOKUP(Choice_metric,PicTable,2,FALSE())</f>
        <v>Picture 14</v>
      </c>
      <c r="K5" s="5"/>
      <c r="L5" s="15" t="s">
        <v>9</v>
      </c>
      <c r="M5" s="16" t="n">
        <f aca="false">IF(Choice_kind="Assemblage",VLOOKUP(M$3,Power_Assemblage,$T5+$S$4,0),IF(Choice_kind="Iconic Fish",VLOOKUP(M$3,Power_Iconic,$T5+$S$4,0),VLOOKUP(M$3,Power_Fish,$T5+$S$4,0)))</f>
        <v>38</v>
      </c>
      <c r="N5" s="16" t="n">
        <f aca="false">IF(Choice_kind="Assemblage",VLOOKUP(N$3,Power_Assemblage,$T5+$S$4,0),IF(Choice_kind="Iconic Fish",VLOOKUP(N$3,Power_Iconic,$T5+$S$4,0),VLOOKUP(N$3,Power_Fish,$T5+$S$4,0)))</f>
        <v>25</v>
      </c>
      <c r="O5" s="16" t="n">
        <f aca="false">IF(Choice_kind="Assemblage",VLOOKUP(O$3,Power_Assemblage,$T5+$S$4,0),IF(Choice_kind="Iconic Fish",VLOOKUP(O$3,Power_Iconic,$T5+$S$4,0),VLOOKUP(O$3,Power_Fish,$T5+$S$4,0)))</f>
        <v>0</v>
      </c>
      <c r="P5" s="16" t="n">
        <f aca="false">IF(P$3="-","-",IF(Choice_kind="Assemblage",VLOOKUP(P$3,Power_Assemblage,$T5+$S$4,0),IF(Choice_kind="Iconic Fish",VLOOKUP(P$3,Power_Iconic,$T5+$S$4,0),VLOOKUP(P$3,Power_Fish,$T5+$S$4,0))))</f>
        <v>0</v>
      </c>
      <c r="Q5" s="16" t="n">
        <f aca="false">IF(Q$3="-","-",IF(Choice_kind="Assemblage",VLOOKUP(Q$3,Power_Assemblage,$T5+$S$4,0),IF(Choice_kind="Iconic Fish",VLOOKUP(Q$3,Power_Iconic,$T5+$S$4,0),VLOOKUP(Q$3,Power_Fish,$T5+$S$4,0))))</f>
        <v>6.8</v>
      </c>
      <c r="R5" s="17" t="n">
        <f aca="false">IF(R$3="-","-",IF(Choice_kind="Assemblage",VLOOKUP(R$3,Power_Assemblage,$T5+$S$4,0),IF(Choice_kind="Iconic Fish",VLOOKUP(R$3,Power_Iconic,$T5+$S$4,0),VLOOKUP(R$3,Power_Fish,$T5+$S$4,0))))</f>
        <v>0</v>
      </c>
      <c r="T5" s="19" t="n">
        <f aca="false">T4+1</f>
        <v>3</v>
      </c>
    </row>
    <row r="6" customFormat="false" ht="14.25" hidden="false" customHeight="false" outlineLevel="0" collapsed="false">
      <c r="A6" s="4"/>
      <c r="B6" s="5"/>
      <c r="C6" s="5"/>
      <c r="D6" s="5"/>
      <c r="E6" s="5"/>
      <c r="F6" s="5"/>
      <c r="G6" s="5"/>
      <c r="H6" s="5"/>
      <c r="I6" s="5"/>
      <c r="J6" s="5"/>
      <c r="K6" s="5"/>
      <c r="L6" s="15" t="s">
        <v>10</v>
      </c>
      <c r="M6" s="16" t="n">
        <f aca="false">IF(Choice_kind="Assemblage",VLOOKUP(M$3,Power_Assemblage,$T6+$S$4,0),IF(Choice_kind="Iconic Fish",VLOOKUP(M$3,Power_Iconic,$T6+$S$4,0),VLOOKUP(M$3,Power_Fish,$T6+$S$4,0)))</f>
        <v>16.7655289550782</v>
      </c>
      <c r="N6" s="16" t="str">
        <f aca="false">IF(Choice_kind="Assemblage",VLOOKUP(N$3,Power_Assemblage,$T6+$S$4,0),IF(Choice_kind="Iconic Fish",VLOOKUP(N$3,Power_Iconic,$T6+$S$4,0),VLOOKUP(N$3,Power_Fish,$T6+$S$4,0)))</f>
        <v>-</v>
      </c>
      <c r="O6" s="16" t="str">
        <f aca="false">IF(Choice_kind="Assemblage",VLOOKUP(O$3,Power_Assemblage,$T6+$S$4,0),IF(Choice_kind="Iconic Fish",VLOOKUP(O$3,Power_Iconic,$T6+$S$4,0),VLOOKUP(O$3,Power_Fish,$T6+$S$4,0)))</f>
        <v>-</v>
      </c>
      <c r="P6" s="16" t="str">
        <f aca="false">IF(P$3="-","-",IF(Choice_kind="Assemblage",VLOOKUP(P$3,Power_Assemblage,$T6+$S$4,0),IF(Choice_kind="Iconic Fish",VLOOKUP(P$3,Power_Iconic,$T6+$S$4,0),VLOOKUP(P$3,Power_Fish,$T6+$S$4,0))))</f>
        <v>-</v>
      </c>
      <c r="Q6" s="16" t="n">
        <f aca="false">IF(Q$3="-","-",IF(Choice_kind="Assemblage",VLOOKUP(Q$3,Power_Assemblage,$T6+$S$4,0),IF(Choice_kind="Iconic Fish",VLOOKUP(Q$3,Power_Iconic,$T6+$S$4,0),VLOOKUP(Q$3,Power_Fish,$T6+$S$4,0))))</f>
        <v>12.9691942694988</v>
      </c>
      <c r="R6" s="17" t="str">
        <f aca="false">IF(R$3="-","-",IF(Choice_kind="Assemblage",VLOOKUP(R$3,Power_Assemblage,$T6+$S$4,0),IF(Choice_kind="Iconic Fish",VLOOKUP(R$3,Power_Iconic,$T6+$S$4,0),VLOOKUP(R$3,Power_Fish,$T6+$S$4,0))))</f>
        <v>-</v>
      </c>
      <c r="T6" s="19" t="n">
        <f aca="false">T5+1</f>
        <v>4</v>
      </c>
    </row>
    <row r="7" customFormat="false" ht="14.25" hidden="false" customHeight="false" outlineLevel="0" collapsed="false">
      <c r="A7" s="4"/>
      <c r="B7" s="5"/>
      <c r="C7" s="5"/>
      <c r="D7" s="5"/>
      <c r="E7" s="5"/>
      <c r="F7" s="5"/>
      <c r="G7" s="5"/>
      <c r="H7" s="5"/>
      <c r="I7" s="5"/>
      <c r="J7" s="5"/>
      <c r="K7" s="5"/>
      <c r="L7" s="15" t="s">
        <v>11</v>
      </c>
      <c r="M7" s="20" t="n">
        <f aca="false">IF(Choice_kind="Assemblage",VLOOKUP(M$3,Power_Assemblage,$T7+$S$4,0),IF(Choice_kind="Iconic Fish",VLOOKUP(M$3,Power_Iconic,$T7+$S$4,0),VLOOKUP(M$3,Power_Fish,$T7+$S$4,0)))</f>
        <v>2</v>
      </c>
      <c r="N7" s="16" t="str">
        <f aca="false">IF(Choice_kind="Assemblage",VLOOKUP(N$3,Power_Assemblage,$T7+$S$4,0),IF(Choice_kind="Iconic Fish",VLOOKUP(N$3,Power_Iconic,$T7+$S$4,0),VLOOKUP(N$3,Power_Fish,$T7+$S$4,0)))</f>
        <v>-</v>
      </c>
      <c r="O7" s="16" t="str">
        <f aca="false">IF(Choice_kind="Assemblage",VLOOKUP(O$3,Power_Assemblage,$T7+$S$4,0),IF(Choice_kind="Iconic Fish",VLOOKUP(O$3,Power_Iconic,$T7+$S$4,0),VLOOKUP(O$3,Power_Fish,$T7+$S$4,0)))</f>
        <v>-</v>
      </c>
      <c r="P7" s="16" t="str">
        <f aca="false">IF(P$3="-","-",IF(Choice_kind="Assemblage",VLOOKUP(P$3,Power_Assemblage,$T7+$S$4,0),IF(Choice_kind="Iconic Fish",VLOOKUP(P$3,Power_Iconic,$T7+$S$4,0),VLOOKUP(P$3,Power_Fish,$T7+$S$4,0))))</f>
        <v>-</v>
      </c>
      <c r="Q7" s="16" t="n">
        <f aca="false">IF(Q$3="-","-",IF(Choice_kind="Assemblage",VLOOKUP(Q$3,Power_Assemblage,$T7+$S$4,0),IF(Choice_kind="Iconic Fish",VLOOKUP(Q$3,Power_Iconic,$T7+$S$4,0),VLOOKUP(Q$3,Power_Fish,$T7+$S$4,0))))</f>
        <v>0.25</v>
      </c>
      <c r="R7" s="17" t="str">
        <f aca="false">IF(R$3="-","-",IF(Choice_kind="Assemblage",VLOOKUP(R$3,Power_Assemblage,$T7+$S$4,0),IF(Choice_kind="Iconic Fish",VLOOKUP(R$3,Power_Iconic,$T7+$S$4,0),VLOOKUP(R$3,Power_Fish,$T7+$S$4,0))))</f>
        <v>-</v>
      </c>
      <c r="T7" s="19" t="n">
        <f aca="false">T6+1</f>
        <v>5</v>
      </c>
    </row>
    <row r="8" customFormat="false" ht="14.25" hidden="false" customHeight="false" outlineLevel="0" collapsed="false">
      <c r="A8" s="4"/>
      <c r="B8" s="5"/>
      <c r="C8" s="5"/>
      <c r="D8" s="5"/>
      <c r="E8" s="5"/>
      <c r="F8" s="5"/>
      <c r="G8" s="5"/>
      <c r="H8" s="5"/>
      <c r="I8" s="5"/>
      <c r="J8" s="5"/>
      <c r="K8" s="5"/>
      <c r="L8" s="15" t="s">
        <v>12</v>
      </c>
      <c r="M8" s="21" t="n">
        <f aca="false">IF(Choice_kind="Assemblage",VLOOKUP(M$3,Power_Assemblage,$T8+$S$4,0),IF(Choice_kind="Iconic Fish",VLOOKUP(M$3,Power_Iconic,$T8+$S$4,0),VLOOKUP(M$3,Power_Fish,$T8+$S$4,0)))</f>
        <v>1.71954143129007</v>
      </c>
      <c r="N8" s="21" t="str">
        <f aca="false">IF(Choice_kind="Assemblage",VLOOKUP(N$3,Power_Assemblage,$T8+$S$4,0),IF(Choice_kind="Iconic Fish",VLOOKUP(N$3,Power_Iconic,$T8+$S$4,0),VLOOKUP(N$3,Power_Fish,$T8+$S$4,0)))</f>
        <v>-</v>
      </c>
      <c r="O8" s="21" t="str">
        <f aca="false">IF(Choice_kind="Assemblage",VLOOKUP(O$3,Power_Assemblage,$T8+$S$4,0),IF(Choice_kind="Iconic Fish",VLOOKUP(O$3,Power_Iconic,$T8+$S$4,0),VLOOKUP(O$3,Power_Fish,$T8+$S$4,0)))</f>
        <v>-</v>
      </c>
      <c r="P8" s="21" t="str">
        <f aca="false">IF(P$3="-","-",IF(Choice_kind="Assemblage",VLOOKUP(P$3,Power_Assemblage,$T8+$S$4,0),IF(Choice_kind="Iconic Fish",VLOOKUP(P$3,Power_Iconic,$T8+$S$4,0),VLOOKUP(P$3,Power_Fish,$T8+$S$4,0))))</f>
        <v>-</v>
      </c>
      <c r="Q8" s="21" t="n">
        <f aca="false">IF(Q$3="-","-",IF(Choice_kind="Assemblage",VLOOKUP(Q$3,Power_Assemblage,$T8+$S$4,0),IF(Choice_kind="Iconic Fish",VLOOKUP(Q$3,Power_Iconic,$T8+$S$4,0),VLOOKUP(Q$3,Power_Fish,$T8+$S$4,0))))</f>
        <v>0.831358607019153</v>
      </c>
      <c r="R8" s="22" t="str">
        <f aca="false">IF(R$3="-","-",IF(Choice_kind="Assemblage",VLOOKUP(R$3,Power_Assemblage,$T8+$S$4,0),IF(Choice_kind="Iconic Fish",VLOOKUP(R$3,Power_Iconic,$T8+$S$4,0),VLOOKUP(R$3,Power_Fish,$T8+$S$4,0))))</f>
        <v>-</v>
      </c>
      <c r="T8" s="19" t="n">
        <f aca="false">T7+1</f>
        <v>6</v>
      </c>
    </row>
    <row r="9" customFormat="false" ht="14.25" hidden="false" customHeight="false" outlineLevel="0" collapsed="false">
      <c r="A9" s="4"/>
      <c r="B9" s="5"/>
      <c r="C9" s="5"/>
      <c r="D9" s="5"/>
      <c r="E9" s="5"/>
      <c r="F9" s="5"/>
      <c r="G9" s="5"/>
      <c r="H9" s="5"/>
      <c r="I9" s="5"/>
      <c r="J9" s="5"/>
      <c r="K9" s="5"/>
      <c r="L9" s="23" t="s">
        <v>13</v>
      </c>
      <c r="M9" s="21" t="n">
        <f aca="false">IF(Choice_kind="Assemblage",VLOOKUP(M$3,Power_Assemblage,$T9+$S$4,0),IF(Choice_kind="Iconic Fish",VLOOKUP(M$3,Power_Iconic,$T9+$S$4,0),VLOOKUP(M$3,Power_Fish,$T9+$S$4,0)))</f>
        <v>0.999647</v>
      </c>
      <c r="N9" s="21" t="str">
        <f aca="false">IF(Choice_kind="Assemblage",VLOOKUP(N$3,Power_Assemblage,$T9+$S$4,0),IF(Choice_kind="Iconic Fish",VLOOKUP(N$3,Power_Iconic,$T9+$S$4,0),VLOOKUP(N$3,Power_Fish,$T9+$S$4,0)))</f>
        <v>-</v>
      </c>
      <c r="O9" s="21" t="str">
        <f aca="false">IF(Choice_kind="Assemblage",VLOOKUP(O$3,Power_Assemblage,$T9+$S$4,0),IF(Choice_kind="Iconic Fish",VLOOKUP(O$3,Power_Iconic,$T9+$S$4,0),VLOOKUP(O$3,Power_Fish,$T9+$S$4,0)))</f>
        <v>-</v>
      </c>
      <c r="P9" s="21" t="str">
        <f aca="false">IF(P$3="-","-",IF(Choice_kind="Assemblage",VLOOKUP(P$3,Power_Assemblage,$T9+$S$4,0),IF(Choice_kind="Iconic Fish",VLOOKUP(P$3,Power_Iconic,$T9+$S$4,0),VLOOKUP(P$3,Power_Fish,$T9+$S$4,0))))</f>
        <v>-</v>
      </c>
      <c r="Q9" s="21" t="n">
        <f aca="false">IF(Q$3="-","-",IF(Choice_kind="Assemblage",VLOOKUP(Q$3,Power_Assemblage,$T9+$S$4,0),IF(Choice_kind="Iconic Fish",VLOOKUP(Q$3,Power_Iconic,$T9+$S$4,0),VLOOKUP(Q$3,Power_Fish,$T9+$S$4,0))))</f>
        <v>0.0933552</v>
      </c>
      <c r="R9" s="22" t="str">
        <f aca="false">IF(R$3="-","-",IF(Choice_kind="Assemblage",VLOOKUP(R$3,Power_Assemblage,$T9+$S$4,0),IF(Choice_kind="Iconic Fish",VLOOKUP(R$3,Power_Iconic,$T9+$S$4,0),VLOOKUP(R$3,Power_Fish,$T9+$S$4,0))))</f>
        <v>-</v>
      </c>
      <c r="T9" s="19" t="n">
        <f aca="false">T8+1</f>
        <v>7</v>
      </c>
    </row>
    <row r="10" customFormat="false" ht="14.25" hidden="false" customHeight="false" outlineLevel="0" collapsed="false">
      <c r="A10" s="4"/>
      <c r="B10" s="5"/>
      <c r="C10" s="5"/>
      <c r="D10" s="5"/>
      <c r="E10" s="5"/>
      <c r="F10" s="5"/>
      <c r="G10" s="5"/>
      <c r="H10" s="5"/>
      <c r="I10" s="5"/>
      <c r="J10" s="5"/>
      <c r="K10" s="5"/>
      <c r="L10" s="23" t="s">
        <v>14</v>
      </c>
      <c r="M10" s="21" t="n">
        <f aca="false">IF(Choice_kind="Assemblage",VLOOKUP(M$3,Power_Assemblage,$T10+$S$4,0),IF(Choice_kind="Iconic Fish",VLOOKUP(M$3,Power_Iconic,$T10+$S$4,0),VLOOKUP(M$3,Power_Fish,$T10+$S$4,0)))</f>
        <v>1</v>
      </c>
      <c r="N10" s="21" t="str">
        <f aca="false">IF(Choice_kind="Assemblage",VLOOKUP(N$3,Power_Assemblage,$T10+$S$4,0),IF(Choice_kind="Iconic Fish",VLOOKUP(N$3,Power_Iconic,$T10+$S$4,0),VLOOKUP(N$3,Power_Fish,$T10+$S$4,0)))</f>
        <v>-</v>
      </c>
      <c r="O10" s="21" t="str">
        <f aca="false">IF(Choice_kind="Assemblage",VLOOKUP(O$3,Power_Assemblage,$T10+$S$4,0),IF(Choice_kind="Iconic Fish",VLOOKUP(O$3,Power_Iconic,$T10+$S$4,0),VLOOKUP(O$3,Power_Fish,$T10+$S$4,0)))</f>
        <v>-</v>
      </c>
      <c r="P10" s="21" t="str">
        <f aca="false">IF(P$3="-","-",IF(Choice_kind="Assemblage",VLOOKUP(P$3,Power_Assemblage,$T10+$S$4,0),IF(Choice_kind="Iconic Fish",VLOOKUP(P$3,Power_Iconic,$T10+$S$4,0),VLOOKUP(P$3,Power_Fish,$T10+$S$4,0))))</f>
        <v>-</v>
      </c>
      <c r="Q10" s="21" t="n">
        <f aca="false">IF(Q$3="-","-",IF(Choice_kind="Assemblage",VLOOKUP(Q$3,Power_Assemblage,$T10+$S$4,0),IF(Choice_kind="Iconic Fish",VLOOKUP(Q$3,Power_Iconic,$T10+$S$4,0),VLOOKUP(Q$3,Power_Fish,$T10+$S$4,0))))</f>
        <v>0.13728</v>
      </c>
      <c r="R10" s="22" t="str">
        <f aca="false">IF(R$3="-","-",IF(Choice_kind="Assemblage",VLOOKUP(R$3,Power_Assemblage,$T10+$S$4,0),IF(Choice_kind="Iconic Fish",VLOOKUP(R$3,Power_Iconic,$T10+$S$4,0),VLOOKUP(R$3,Power_Fish,$T10+$S$4,0))))</f>
        <v>-</v>
      </c>
      <c r="T10" s="19" t="n">
        <f aca="false">T9+1</f>
        <v>8</v>
      </c>
    </row>
    <row r="11" customFormat="false" ht="12.75" hidden="false" customHeight="true" outlineLevel="0" collapsed="false">
      <c r="A11" s="4"/>
      <c r="B11" s="5"/>
      <c r="C11" s="5"/>
      <c r="D11" s="5"/>
      <c r="E11" s="5"/>
      <c r="F11" s="5"/>
      <c r="G11" s="5"/>
      <c r="H11" s="5"/>
      <c r="I11" s="5"/>
      <c r="J11" s="5"/>
      <c r="K11" s="5"/>
      <c r="L11" s="24" t="s">
        <v>15</v>
      </c>
      <c r="M11" s="25" t="n">
        <f aca="false">IF(Choice_kind="Assemblage",VLOOKUP(M$3,Power_Assemblage,$T11+$S$4,0),IF(Choice_kind="Iconic Fish",VLOOKUP(M$3,Power_Iconic,$T11+$S$4,0),VLOOKUP(M$3,Power_Fish,$T11+$S$4,0)))</f>
        <v>1</v>
      </c>
      <c r="N11" s="25" t="str">
        <f aca="false">IF(Choice_kind="Assemblage",VLOOKUP(N$3,Power_Assemblage,$T11+$S$4,0),IF(Choice_kind="Iconic Fish",VLOOKUP(N$3,Power_Iconic,$T11+$S$4,0),VLOOKUP(N$3,Power_Fish,$T11+$S$4,0)))</f>
        <v>-</v>
      </c>
      <c r="O11" s="25" t="str">
        <f aca="false">IF(Choice_kind="Assemblage",VLOOKUP(O$3,Power_Assemblage,$T11+$S$4,0),IF(Choice_kind="Iconic Fish",VLOOKUP(O$3,Power_Iconic,$T11+$S$4,0),VLOOKUP(O$3,Power_Fish,$T11+$S$4,0)))</f>
        <v>-</v>
      </c>
      <c r="P11" s="25" t="str">
        <f aca="false">IF(P$3="-","-",IF(Choice_kind="Assemblage",VLOOKUP(P$3,Power_Assemblage,$T11+$S$4,0),IF(Choice_kind="Iconic Fish",VLOOKUP(P$3,Power_Iconic,$T11+$S$4,0),VLOOKUP(P$3,Power_Fish,$T11+$S$4,0))))</f>
        <v>-</v>
      </c>
      <c r="Q11" s="25" t="n">
        <f aca="false">IF(Q$3="-","-",IF(Choice_kind="Assemblage",VLOOKUP(Q$3,Power_Assemblage,$T11+$S$4,0),IF(Choice_kind="Iconic Fish",VLOOKUP(Q$3,Power_Iconic,$T11+$S$4,0),VLOOKUP(Q$3,Power_Fish,$T11+$S$4,0))))</f>
        <v>0.254865</v>
      </c>
      <c r="R11" s="26" t="str">
        <f aca="false">IF(R$3="-","-",IF(Choice_kind="Assemblage",VLOOKUP(R$3,Power_Assemblage,$T11+$S$4,0),IF(Choice_kind="Iconic Fish",VLOOKUP(R$3,Power_Iconic,$T11+$S$4,0),VLOOKUP(R$3,Power_Fish,$T11+$S$4,0))))</f>
        <v>-</v>
      </c>
      <c r="T11" s="19" t="n">
        <f aca="false">T10+1</f>
        <v>9</v>
      </c>
    </row>
    <row r="12" customFormat="false" ht="12.75" hidden="false" customHeight="false" outlineLevel="0" collapsed="false">
      <c r="A12" s="4"/>
      <c r="B12" s="5"/>
      <c r="C12" s="5"/>
      <c r="D12" s="5"/>
      <c r="E12" s="5"/>
      <c r="F12" s="5"/>
      <c r="G12" s="5"/>
      <c r="H12" s="5"/>
      <c r="I12" s="5"/>
      <c r="J12" s="5"/>
      <c r="K12" s="5"/>
      <c r="L12" s="27"/>
      <c r="M12" s="27"/>
      <c r="N12" s="27"/>
      <c r="O12" s="27"/>
      <c r="P12" s="27"/>
      <c r="Q12" s="27"/>
      <c r="R12" s="28"/>
    </row>
    <row r="13" customFormat="false" ht="13.5" hidden="false" customHeight="false" outlineLevel="0" collapsed="false">
      <c r="A13" s="4"/>
      <c r="B13" s="5"/>
      <c r="C13" s="5"/>
      <c r="D13" s="5"/>
      <c r="E13" s="5"/>
      <c r="F13" s="5"/>
      <c r="G13" s="5"/>
      <c r="H13" s="5"/>
      <c r="I13" s="5"/>
      <c r="J13" s="5"/>
      <c r="K13" s="5"/>
      <c r="L13" s="27"/>
      <c r="M13" s="27"/>
      <c r="N13" s="27"/>
      <c r="O13" s="27"/>
      <c r="P13" s="27"/>
      <c r="Q13" s="27"/>
      <c r="R13" s="28"/>
    </row>
    <row r="14" customFormat="false" ht="16.5" hidden="false" customHeight="false" outlineLevel="0" collapsed="false">
      <c r="A14" s="4"/>
      <c r="B14" s="5"/>
      <c r="C14" s="5"/>
      <c r="D14" s="5"/>
      <c r="E14" s="5"/>
      <c r="F14" s="5"/>
      <c r="G14" s="5"/>
      <c r="H14" s="5"/>
      <c r="I14" s="5"/>
      <c r="J14" s="5"/>
      <c r="K14" s="5"/>
      <c r="L14" s="29" t="s">
        <v>16</v>
      </c>
      <c r="M14" s="29"/>
      <c r="N14" s="29"/>
      <c r="O14" s="29"/>
      <c r="P14" s="29"/>
      <c r="Q14" s="27"/>
      <c r="R14" s="28"/>
    </row>
    <row r="15" customFormat="false" ht="15.75" hidden="false" customHeight="false" outlineLevel="0" collapsed="false">
      <c r="A15" s="4"/>
      <c r="B15" s="5"/>
      <c r="C15" s="5"/>
      <c r="D15" s="5"/>
      <c r="E15" s="5"/>
      <c r="F15" s="5"/>
      <c r="G15" s="5"/>
      <c r="H15" s="5"/>
      <c r="I15" s="5"/>
      <c r="J15" s="5"/>
      <c r="K15" s="5"/>
      <c r="L15" s="30" t="s">
        <v>17</v>
      </c>
      <c r="M15" s="31"/>
      <c r="N15" s="32"/>
      <c r="O15" s="33" t="str">
        <f aca="false">VLOOKUP(Choice_metric,sciname,3,0)</f>
        <v>Chromis klunzingeri</v>
      </c>
      <c r="P15" s="34"/>
      <c r="Q15" s="27"/>
      <c r="R15" s="28"/>
    </row>
    <row r="16" customFormat="false" ht="14.25" hidden="false" customHeight="false" outlineLevel="0" collapsed="false">
      <c r="A16" s="4"/>
      <c r="B16" s="5"/>
      <c r="C16" s="5"/>
      <c r="D16" s="5"/>
      <c r="E16" s="5"/>
      <c r="F16" s="5"/>
      <c r="G16" s="5"/>
      <c r="H16" s="5"/>
      <c r="I16" s="5"/>
      <c r="J16" s="5"/>
      <c r="K16" s="5"/>
      <c r="L16" s="35" t="s">
        <v>18</v>
      </c>
      <c r="M16" s="15"/>
      <c r="N16" s="15"/>
      <c r="O16" s="36" t="str">
        <f aca="false">VLOOKUP(Choice_metric,life_hist,8,0)</f>
        <v>Pomacentridae</v>
      </c>
      <c r="P16" s="37"/>
      <c r="Q16" s="27"/>
      <c r="R16" s="28"/>
    </row>
    <row r="17" customFormat="false" ht="14.25" hidden="false" customHeight="false" outlineLevel="0" collapsed="false">
      <c r="A17" s="4"/>
      <c r="B17" s="5"/>
      <c r="C17" s="5"/>
      <c r="D17" s="5"/>
      <c r="E17" s="5"/>
      <c r="F17" s="5"/>
      <c r="G17" s="5"/>
      <c r="H17" s="5"/>
      <c r="I17" s="5"/>
      <c r="J17" s="5"/>
      <c r="K17" s="5"/>
      <c r="L17" s="35" t="s">
        <v>19</v>
      </c>
      <c r="M17" s="15"/>
      <c r="N17" s="15"/>
      <c r="O17" s="36" t="str">
        <f aca="false">VLOOKUP(Choice_metric,life_hist,9,0)</f>
        <v>subtropical</v>
      </c>
      <c r="P17" s="37"/>
      <c r="Q17" s="27"/>
      <c r="R17" s="28"/>
    </row>
    <row r="18" customFormat="false" ht="14.25" hidden="false" customHeight="false" outlineLevel="0" collapsed="false">
      <c r="A18" s="4"/>
      <c r="B18" s="5"/>
      <c r="C18" s="5"/>
      <c r="D18" s="5"/>
      <c r="E18" s="5"/>
      <c r="F18" s="5"/>
      <c r="G18" s="5"/>
      <c r="H18" s="5"/>
      <c r="I18" s="5"/>
      <c r="J18" s="27"/>
      <c r="K18" s="27"/>
      <c r="L18" s="35" t="s">
        <v>20</v>
      </c>
      <c r="M18" s="15"/>
      <c r="N18" s="15"/>
      <c r="O18" s="36" t="str">
        <f aca="false">VLOOKUP(Choice_metric,life_hist,6,0)</f>
        <v>yes</v>
      </c>
      <c r="P18" s="37"/>
      <c r="Q18" s="27"/>
      <c r="R18" s="28"/>
    </row>
    <row r="19" customFormat="false" ht="14.25" hidden="false" customHeight="false" outlineLevel="0" collapsed="false">
      <c r="A19" s="4"/>
      <c r="B19" s="5"/>
      <c r="C19" s="5"/>
      <c r="D19" s="5"/>
      <c r="E19" s="5"/>
      <c r="F19" s="5"/>
      <c r="G19" s="5"/>
      <c r="H19" s="5"/>
      <c r="I19" s="5"/>
      <c r="J19" s="27"/>
      <c r="K19" s="27"/>
      <c r="L19" s="35" t="s">
        <v>21</v>
      </c>
      <c r="M19" s="15"/>
      <c r="N19" s="15"/>
      <c r="O19" s="36" t="str">
        <f aca="false">VLOOKUP(Choice_metric,life_hist,7,0)</f>
        <v>yes</v>
      </c>
      <c r="P19" s="37"/>
      <c r="Q19" s="27"/>
      <c r="R19" s="28"/>
    </row>
    <row r="20" customFormat="false" ht="14.25" hidden="false" customHeight="false" outlineLevel="0" collapsed="false">
      <c r="A20" s="4"/>
      <c r="B20" s="5"/>
      <c r="C20" s="5"/>
      <c r="D20" s="5"/>
      <c r="E20" s="5"/>
      <c r="F20" s="5"/>
      <c r="G20" s="5"/>
      <c r="H20" s="5"/>
      <c r="I20" s="5"/>
      <c r="J20" s="27"/>
      <c r="K20" s="27"/>
      <c r="L20" s="35" t="s">
        <v>22</v>
      </c>
      <c r="M20" s="15"/>
      <c r="N20" s="15"/>
      <c r="O20" s="36" t="n">
        <f aca="false">VLOOKUP(Choice_metric,life_hist,4,0)</f>
        <v>6.5</v>
      </c>
      <c r="P20" s="37"/>
      <c r="Q20" s="27"/>
      <c r="R20" s="28"/>
    </row>
    <row r="21" customFormat="false" ht="14.25" hidden="false" customHeight="false" outlineLevel="0" collapsed="false">
      <c r="A21" s="4"/>
      <c r="B21" s="5"/>
      <c r="C21" s="5"/>
      <c r="D21" s="5"/>
      <c r="E21" s="5"/>
      <c r="F21" s="5"/>
      <c r="G21" s="5"/>
      <c r="H21" s="5"/>
      <c r="I21" s="5"/>
      <c r="J21" s="27"/>
      <c r="K21" s="27"/>
      <c r="L21" s="38" t="s">
        <v>23</v>
      </c>
      <c r="M21" s="15"/>
      <c r="N21" s="15"/>
      <c r="O21" s="36" t="n">
        <f aca="false">VLOOKUP(Choice_metric,life_hist,2,0)</f>
        <v>2.68</v>
      </c>
      <c r="P21" s="37"/>
      <c r="Q21" s="27"/>
      <c r="R21" s="28"/>
    </row>
    <row r="22" customFormat="false" ht="12.75" hidden="false" customHeight="true" outlineLevel="0" collapsed="false">
      <c r="A22" s="4"/>
      <c r="B22" s="5"/>
      <c r="C22" s="5"/>
      <c r="D22" s="5"/>
      <c r="E22" s="5"/>
      <c r="F22" s="5"/>
      <c r="G22" s="5"/>
      <c r="H22" s="5"/>
      <c r="I22" s="5"/>
      <c r="J22" s="27"/>
      <c r="K22" s="27"/>
      <c r="L22" s="39" t="s">
        <v>24</v>
      </c>
      <c r="M22" s="15"/>
      <c r="N22" s="15"/>
      <c r="O22" s="36"/>
      <c r="P22" s="37"/>
      <c r="Q22" s="27"/>
      <c r="R22" s="28"/>
    </row>
    <row r="23" customFormat="false" ht="12.75" hidden="false" customHeight="true" outlineLevel="0" collapsed="false">
      <c r="A23" s="4"/>
      <c r="B23" s="5"/>
      <c r="C23" s="5"/>
      <c r="D23" s="5"/>
      <c r="E23" s="5"/>
      <c r="F23" s="5"/>
      <c r="G23" s="5"/>
      <c r="H23" s="5"/>
      <c r="I23" s="5"/>
      <c r="J23" s="27"/>
      <c r="K23" s="27"/>
      <c r="L23" s="35" t="s">
        <v>25</v>
      </c>
      <c r="M23" s="15"/>
      <c r="N23" s="15"/>
      <c r="O23" s="36" t="n">
        <f aca="false">VLOOKUP(Choice_metric,life_hist,3,0)</f>
        <v>16.32</v>
      </c>
      <c r="P23" s="37"/>
      <c r="Q23" s="27"/>
      <c r="R23" s="28"/>
    </row>
    <row r="24" customFormat="false" ht="12.75" hidden="false" customHeight="true" outlineLevel="0" collapsed="false">
      <c r="A24" s="4"/>
      <c r="B24" s="5"/>
      <c r="C24" s="5"/>
      <c r="D24" s="5"/>
      <c r="E24" s="5"/>
      <c r="F24" s="5"/>
      <c r="G24" s="5"/>
      <c r="H24" s="5"/>
      <c r="I24" s="5"/>
      <c r="J24" s="27"/>
      <c r="K24" s="27"/>
      <c r="L24" s="39" t="s">
        <v>26</v>
      </c>
      <c r="M24" s="15"/>
      <c r="N24" s="15"/>
      <c r="O24" s="36"/>
      <c r="P24" s="37"/>
      <c r="Q24" s="27"/>
      <c r="R24" s="28"/>
    </row>
    <row r="25" customFormat="false" ht="12.75" hidden="false" customHeight="true" outlineLevel="0" collapsed="false">
      <c r="A25" s="4"/>
      <c r="B25" s="5"/>
      <c r="C25" s="5"/>
      <c r="D25" s="5"/>
      <c r="E25" s="5"/>
      <c r="F25" s="5"/>
      <c r="G25" s="5"/>
      <c r="H25" s="5"/>
      <c r="I25" s="5"/>
      <c r="J25" s="27"/>
      <c r="K25" s="27"/>
      <c r="L25" s="40" t="s">
        <v>27</v>
      </c>
      <c r="M25" s="41"/>
      <c r="N25" s="41"/>
      <c r="O25" s="42" t="str">
        <f aca="false">VLOOKUP(Choice_metric,life_hist,12,0)</f>
        <v>no</v>
      </c>
      <c r="P25" s="43"/>
      <c r="Q25" s="27"/>
      <c r="R25" s="28"/>
    </row>
    <row r="26" customFormat="false" ht="14.25" hidden="false" customHeight="false" outlineLevel="0" collapsed="false">
      <c r="A26" s="4"/>
      <c r="B26" s="5"/>
      <c r="C26" s="5"/>
      <c r="D26" s="5"/>
      <c r="E26" s="5"/>
      <c r="F26" s="5"/>
      <c r="G26" s="5"/>
      <c r="H26" s="5"/>
      <c r="I26" s="5"/>
      <c r="J26" s="27"/>
      <c r="K26" s="27"/>
      <c r="L26" s="27"/>
      <c r="M26" s="27"/>
      <c r="N26" s="27"/>
      <c r="O26" s="27"/>
      <c r="P26" s="27"/>
      <c r="Q26" s="27"/>
      <c r="R26" s="28"/>
    </row>
    <row r="27" customFormat="false" ht="17.25" hidden="false" customHeight="false" outlineLevel="0" collapsed="false">
      <c r="A27" s="4"/>
      <c r="B27" s="44" t="s">
        <v>28</v>
      </c>
      <c r="C27" s="44"/>
      <c r="D27" s="5"/>
      <c r="E27" s="5"/>
      <c r="F27" s="5"/>
      <c r="G27" s="5"/>
      <c r="H27" s="5"/>
      <c r="I27" s="5"/>
      <c r="J27" s="27"/>
      <c r="K27" s="27"/>
      <c r="L27" s="27"/>
      <c r="M27" s="27"/>
      <c r="N27" s="27"/>
      <c r="O27" s="27"/>
      <c r="P27" s="27"/>
      <c r="Q27" s="27"/>
      <c r="R27" s="28"/>
    </row>
    <row r="28" customFormat="false" ht="15.75" hidden="false" customHeight="false" outlineLevel="0" collapsed="false">
      <c r="A28" s="4"/>
      <c r="B28" s="45" t="s">
        <v>29</v>
      </c>
      <c r="C28" s="46" t="str">
        <f aca="false">HLOOKUP(Choice_metric,summstats,2,0)</f>
        <v>num/25m2</v>
      </c>
      <c r="D28" s="5"/>
      <c r="E28" s="5"/>
      <c r="F28" s="5"/>
      <c r="G28" s="5"/>
      <c r="H28" s="5"/>
      <c r="I28" s="5"/>
      <c r="J28" s="27"/>
      <c r="K28" s="27"/>
      <c r="L28" s="27"/>
      <c r="M28" s="27"/>
      <c r="N28" s="27"/>
      <c r="O28" s="27"/>
      <c r="P28" s="27"/>
      <c r="Q28" s="27"/>
      <c r="R28" s="28"/>
    </row>
    <row r="29" customFormat="false" ht="15" hidden="false" customHeight="false" outlineLevel="0" collapsed="false">
      <c r="A29" s="4"/>
      <c r="B29" s="45" t="s">
        <v>30</v>
      </c>
      <c r="C29" s="46" t="n">
        <f aca="false">HLOOKUP(Choice_metric,summstats,3,0)</f>
        <v>0</v>
      </c>
      <c r="D29" s="5"/>
      <c r="E29" s="5"/>
      <c r="F29" s="5"/>
      <c r="G29" s="5"/>
      <c r="H29" s="5"/>
      <c r="I29" s="5"/>
      <c r="J29" s="27"/>
      <c r="K29" s="27"/>
      <c r="L29" s="27"/>
      <c r="M29" s="27"/>
      <c r="N29" s="27"/>
      <c r="O29" s="27"/>
      <c r="P29" s="27"/>
      <c r="Q29" s="27"/>
      <c r="R29" s="28"/>
    </row>
    <row r="30" customFormat="false" ht="15" hidden="false" customHeight="false" outlineLevel="0" collapsed="false">
      <c r="A30" s="4"/>
      <c r="B30" s="45" t="s">
        <v>31</v>
      </c>
      <c r="C30" s="46" t="n">
        <f aca="false">HLOOKUP(Choice_metric,summstats,5,0)</f>
        <v>7.35483870967742</v>
      </c>
      <c r="D30" s="5"/>
      <c r="E30" s="5"/>
      <c r="F30" s="5"/>
      <c r="G30" s="5"/>
      <c r="H30" s="5"/>
      <c r="I30" s="5"/>
      <c r="J30" s="27"/>
      <c r="K30" s="27"/>
      <c r="L30" s="27"/>
      <c r="M30" s="27"/>
      <c r="N30" s="27"/>
      <c r="O30" s="27"/>
      <c r="P30" s="27"/>
      <c r="Q30" s="27"/>
      <c r="R30" s="28"/>
    </row>
    <row r="31" customFormat="false" ht="15" hidden="false" customHeight="false" outlineLevel="0" collapsed="false">
      <c r="A31" s="4"/>
      <c r="B31" s="45" t="s">
        <v>32</v>
      </c>
      <c r="C31" s="46" t="n">
        <f aca="false">HLOOKUP(Choice_metric,summstats,4,0)</f>
        <v>136</v>
      </c>
      <c r="D31" s="5"/>
      <c r="E31" s="5"/>
      <c r="F31" s="5"/>
      <c r="G31" s="5"/>
      <c r="H31" s="5"/>
      <c r="I31" s="5"/>
      <c r="J31" s="27"/>
      <c r="K31" s="27"/>
      <c r="L31" s="27"/>
      <c r="M31" s="27"/>
      <c r="N31" s="27"/>
      <c r="O31" s="27"/>
      <c r="P31" s="27"/>
      <c r="Q31" s="27"/>
      <c r="R31" s="28"/>
    </row>
    <row r="32" customFormat="false" ht="15.75" hidden="false" customHeight="false" outlineLevel="0" collapsed="false">
      <c r="A32" s="4"/>
      <c r="B32" s="47" t="s">
        <v>33</v>
      </c>
      <c r="C32" s="48" t="n">
        <f aca="false">HLOOKUP(Choice_metric,summstats,6,0)</f>
        <v>2.61772290500598</v>
      </c>
      <c r="D32" s="5"/>
      <c r="E32" s="5"/>
      <c r="F32" s="5"/>
      <c r="G32" s="5"/>
      <c r="H32" s="5"/>
      <c r="I32" s="5"/>
      <c r="J32" s="5"/>
      <c r="K32" s="5"/>
      <c r="L32" s="27"/>
      <c r="M32" s="27"/>
      <c r="N32" s="27"/>
      <c r="O32" s="27"/>
      <c r="P32" s="27"/>
      <c r="Q32" s="27"/>
      <c r="R32" s="28"/>
    </row>
    <row r="33" customFormat="false" ht="14.25" hidden="false" customHeight="false" outlineLevel="0" collapsed="false">
      <c r="A33" s="49"/>
      <c r="B33" s="50"/>
      <c r="C33" s="50"/>
      <c r="D33" s="50"/>
      <c r="E33" s="50"/>
      <c r="F33" s="50"/>
      <c r="G33" s="50"/>
      <c r="H33" s="50"/>
      <c r="I33" s="50"/>
      <c r="J33" s="50"/>
      <c r="K33" s="50"/>
      <c r="L33" s="51"/>
      <c r="M33" s="51"/>
      <c r="N33" s="51"/>
      <c r="O33" s="51"/>
      <c r="P33" s="51"/>
      <c r="Q33" s="51"/>
      <c r="R33" s="52"/>
    </row>
    <row r="34" customFormat="false" ht="15" hidden="false" customHeight="false" outlineLevel="0" collapsed="false"/>
  </sheetData>
  <sheetProtection sheet="true" password="cc80" objects="true" selectLockedCells="true"/>
  <mergeCells count="4">
    <mergeCell ref="A1:R1"/>
    <mergeCell ref="L2:R2"/>
    <mergeCell ref="L14:P14"/>
    <mergeCell ref="B27:C27"/>
  </mergeCells>
  <dataValidations count="3">
    <dataValidation allowBlank="true" errorStyle="stop" operator="between" showDropDown="false" showErrorMessage="true" showInputMessage="false" sqref="K2" type="list">
      <formula1>Location</formula1>
      <formula2>0</formula2>
    </dataValidation>
    <dataValidation allowBlank="true" errorStyle="stop" operator="between" showDropDown="false" showErrorMessage="true" showInputMessage="false" sqref="K4" type="list">
      <formula1>IF(Choice_kind="Assemblage",Nassemb,IF(Choice_kind="Iconic Fish",Niconic,IF(Choice_kind="Most Widespread",#NAME?,Nabund)))</formula1>
      <formula2>0</formula2>
    </dataValidation>
    <dataValidation allowBlank="true" errorStyle="stop" operator="between" showDropDown="false" showErrorMessage="true" showInputMessage="false" sqref="K3" type="list">
      <formula1>Choose_metric</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2" min="2" style="0" width="16.56"/>
    <col collapsed="false" customWidth="true" hidden="false" outlineLevel="0" max="8" min="8" style="0" width="14.99"/>
    <col collapsed="false" customWidth="true" hidden="false" outlineLevel="0" max="12" min="10" style="53" width="4.41"/>
    <col collapsed="false" customWidth="true" hidden="false" outlineLevel="0" max="13" min="13" style="53" width="13.7"/>
    <col collapsed="false" customWidth="true" hidden="false" outlineLevel="0" max="14" min="14" style="53" width="9.56"/>
    <col collapsed="false" customWidth="true" hidden="false" outlineLevel="0" max="15" min="15" style="53" width="16.13"/>
    <col collapsed="false" customWidth="true" hidden="false" outlineLevel="0" max="16" min="16" style="53" width="14.99"/>
    <col collapsed="false" customWidth="true" hidden="false" outlineLevel="0" max="17" min="17" style="53" width="16.99"/>
    <col collapsed="false" customWidth="true" hidden="false" outlineLevel="0" max="18" min="18" style="53" width="16.42"/>
    <col collapsed="false" customWidth="true" hidden="false" outlineLevel="0" max="19" min="19" style="53" width="11.99"/>
    <col collapsed="false" customWidth="true" hidden="false" outlineLevel="0" max="20" min="20" style="53" width="14.85"/>
    <col collapsed="false" customWidth="true" hidden="false" outlineLevel="0" max="21" min="21" style="53" width="14.14"/>
    <col collapsed="false" customWidth="true" hidden="false" outlineLevel="0" max="23" min="22" style="53" width="11.99"/>
    <col collapsed="false" customWidth="true" hidden="false" outlineLevel="0" max="24" min="24" style="53" width="4.41"/>
    <col collapsed="false" customWidth="true" hidden="false" outlineLevel="0" max="25" min="25" style="53" width="16.13"/>
    <col collapsed="false" customWidth="true" hidden="false" outlineLevel="0" max="26" min="26" style="53" width="14.99"/>
    <col collapsed="false" customWidth="true" hidden="false" outlineLevel="0" max="27" min="27" style="53" width="16.99"/>
    <col collapsed="false" customWidth="true" hidden="false" outlineLevel="0" max="28" min="28" style="53" width="16.42"/>
    <col collapsed="false" customWidth="true" hidden="false" outlineLevel="0" max="29" min="29" style="53" width="11.99"/>
    <col collapsed="false" customWidth="true" hidden="false" outlineLevel="0" max="30" min="30" style="53" width="14.85"/>
    <col collapsed="false" customWidth="true" hidden="false" outlineLevel="0" max="31" min="31" style="53" width="14.14"/>
    <col collapsed="false" customWidth="true" hidden="false" outlineLevel="0" max="33" min="32" style="53" width="11.99"/>
    <col collapsed="false" customWidth="true" hidden="false" outlineLevel="0" max="35" min="34" style="53" width="4.41"/>
    <col collapsed="false" customWidth="true" hidden="false" outlineLevel="0" max="36" min="36" style="53" width="4.99"/>
    <col collapsed="false" customWidth="true" hidden="false" outlineLevel="0" max="37" min="37" style="53" width="9.56"/>
    <col collapsed="false" customWidth="true" hidden="false" outlineLevel="0" max="38" min="38" style="53" width="18.7"/>
    <col collapsed="false" customWidth="true" hidden="false" outlineLevel="0" max="39" min="39" style="53" width="14.7"/>
    <col collapsed="false" customWidth="true" hidden="false" outlineLevel="0" max="40" min="40" style="53" width="14.41"/>
    <col collapsed="false" customWidth="true" hidden="false" outlineLevel="0" max="41" min="41" style="53" width="18.14"/>
    <col collapsed="false" customWidth="true" hidden="false" outlineLevel="0" max="42" min="42" style="0" width="19.56"/>
    <col collapsed="false" customWidth="true" hidden="false" outlineLevel="0" max="43" min="43" style="0" width="13.7"/>
    <col collapsed="false" customWidth="true" hidden="false" outlineLevel="0" max="44" min="44" style="0" width="11.99"/>
    <col collapsed="false" customWidth="true" hidden="false" outlineLevel="0" max="45" min="45" style="0" width="13.99"/>
    <col collapsed="false" customWidth="true" hidden="false" outlineLevel="0" max="46" min="46" style="0" width="12.56"/>
    <col collapsed="false" customWidth="true" hidden="false" outlineLevel="0" max="47" min="47" style="0" width="12.14"/>
    <col collapsed="false" customWidth="true" hidden="false" outlineLevel="0" max="48" min="48" style="0" width="17.85"/>
    <col collapsed="false" customWidth="true" hidden="false" outlineLevel="0" max="49" min="49" style="0" width="14.14"/>
    <col collapsed="false" customWidth="true" hidden="false" outlineLevel="0" max="50" min="50" style="0" width="16.28"/>
    <col collapsed="false" customWidth="true" hidden="false" outlineLevel="0" max="51" min="51" style="0" width="18.41"/>
    <col collapsed="false" customWidth="true" hidden="false" outlineLevel="0" max="52" min="52" style="0" width="15.56"/>
    <col collapsed="false" customWidth="true" hidden="false" outlineLevel="0" max="53" min="53" style="0" width="21.84"/>
    <col collapsed="false" customWidth="true" hidden="false" outlineLevel="0" max="54" min="54" style="0" width="13.85"/>
    <col collapsed="false" customWidth="true" hidden="false" outlineLevel="0" max="56" min="56" style="0" width="18.7"/>
    <col collapsed="false" customWidth="true" hidden="false" outlineLevel="0" max="57" min="57" style="0" width="14.7"/>
    <col collapsed="false" customWidth="true" hidden="false" outlineLevel="0" max="58" min="58" style="0" width="14.41"/>
    <col collapsed="false" customWidth="true" hidden="false" outlineLevel="0" max="59" min="59" style="0" width="18.14"/>
    <col collapsed="false" customWidth="true" hidden="false" outlineLevel="0" max="60" min="60" style="0" width="19.56"/>
    <col collapsed="false" customWidth="true" hidden="false" outlineLevel="0" max="61" min="61" style="0" width="13.7"/>
    <col collapsed="false" customWidth="true" hidden="false" outlineLevel="0" max="62" min="62" style="0" width="11.99"/>
    <col collapsed="false" customWidth="true" hidden="false" outlineLevel="0" max="63" min="63" style="0" width="13.99"/>
    <col collapsed="false" customWidth="true" hidden="false" outlineLevel="0" max="64" min="64" style="0" width="12.56"/>
    <col collapsed="false" customWidth="true" hidden="false" outlineLevel="0" max="65" min="65" style="0" width="12.14"/>
    <col collapsed="false" customWidth="true" hidden="false" outlineLevel="0" max="66" min="66" style="0" width="17.85"/>
    <col collapsed="false" customWidth="true" hidden="false" outlineLevel="0" max="67" min="67" style="0" width="14.14"/>
    <col collapsed="false" customWidth="true" hidden="false" outlineLevel="0" max="68" min="68" style="0" width="16.28"/>
    <col collapsed="false" customWidth="true" hidden="false" outlineLevel="0" max="69" min="69" style="0" width="18.41"/>
    <col collapsed="false" customWidth="true" hidden="false" outlineLevel="0" max="70" min="70" style="0" width="15.56"/>
    <col collapsed="false" customWidth="true" hidden="false" outlineLevel="0" max="71" min="71" style="0" width="21.84"/>
    <col collapsed="false" customWidth="true" hidden="false" outlineLevel="0" max="72" min="72" style="0" width="13.85"/>
    <col collapsed="false" customWidth="true" hidden="false" outlineLevel="0" max="73" min="73" style="0" width="11.99"/>
  </cols>
  <sheetData>
    <row r="1" customFormat="false" ht="12.75" hidden="false" customHeight="false" outlineLevel="0" collapsed="false">
      <c r="B1" s="54"/>
      <c r="C1" s="0" t="str">
        <f aca="false">Choice_metric</f>
        <v>Black-Headed Puller</v>
      </c>
      <c r="H1" s="0" t="str">
        <f aca="false">Choice_Loc</f>
        <v>Leeuwin/Flinders</v>
      </c>
      <c r="I1" s="55" t="n">
        <f aca="false">IF(Choice_Loc="High Profile Reef",0,IF(Choice_Loc="Medium Profile Reef",9,IF(Choice_Loc="Low Profile Reef",18,IF(Choice_Loc="Sand Inundated Reef",27,IF(Choice_Loc="Sand",36,45)))))</f>
        <v>45</v>
      </c>
      <c r="M1" s="54" t="s">
        <v>34</v>
      </c>
      <c r="O1" s="56" t="s">
        <v>35</v>
      </c>
      <c r="Y1" s="56" t="s">
        <v>36</v>
      </c>
    </row>
    <row r="2" customFormat="false" ht="13.5" hidden="false" customHeight="false" outlineLevel="0" collapsed="false">
      <c r="B2" s="54"/>
      <c r="C2" s="54" t="s">
        <v>37</v>
      </c>
      <c r="D2" s="54" t="s">
        <v>38</v>
      </c>
      <c r="E2" s="54" t="s">
        <v>39</v>
      </c>
      <c r="F2" s="54" t="s">
        <v>40</v>
      </c>
      <c r="G2" s="54" t="s">
        <v>41</v>
      </c>
      <c r="H2" s="54" t="s">
        <v>42</v>
      </c>
      <c r="I2" s="55"/>
      <c r="M2" s="54"/>
      <c r="O2" s="56"/>
      <c r="X2" s="56"/>
      <c r="AP2" s="53"/>
      <c r="AQ2" s="53"/>
      <c r="AR2" s="53"/>
      <c r="AS2" s="53"/>
      <c r="AT2" s="53"/>
      <c r="AU2" s="53"/>
      <c r="AV2" s="53"/>
      <c r="AW2" s="53"/>
      <c r="AX2" s="53"/>
      <c r="AY2" s="53"/>
      <c r="AZ2" s="53"/>
      <c r="BA2" s="53"/>
      <c r="BB2" s="53"/>
    </row>
    <row r="3" customFormat="false" ht="14.25" hidden="false" customHeight="true" outlineLevel="0" collapsed="false">
      <c r="B3" s="54"/>
      <c r="C3" s="54" t="str">
        <f aca="false">VLOOKUP($H$1,site_name,2,0)</f>
        <v>FBG1</v>
      </c>
      <c r="D3" s="54" t="str">
        <f aca="false">VLOOKUP($H$1,site_name,3,0)</f>
        <v>FBG2</v>
      </c>
      <c r="E3" s="54" t="str">
        <f aca="false">VLOOKUP($H$1,site_name,4,0)</f>
        <v>FBS1</v>
      </c>
      <c r="F3" s="54" t="str">
        <f aca="false">VLOOKUP($H$1,site_name,5,0)</f>
        <v>FBS2</v>
      </c>
      <c r="G3" s="54" t="str">
        <f aca="false">VLOOKUP($H$1,site_name,6,0)</f>
        <v>PM12</v>
      </c>
      <c r="H3" s="54" t="str">
        <f aca="false">VLOOKUP($H$1,site_name,7,0)</f>
        <v>PM5</v>
      </c>
      <c r="I3" s="57" t="s">
        <v>43</v>
      </c>
      <c r="J3" s="56"/>
      <c r="K3" s="56"/>
      <c r="L3" s="56"/>
      <c r="M3" s="0" t="s">
        <v>44</v>
      </c>
      <c r="N3" s="0" t="s">
        <v>45</v>
      </c>
      <c r="O3" s="54" t="s">
        <v>46</v>
      </c>
      <c r="P3" s="53" t="s">
        <v>47</v>
      </c>
      <c r="Q3" s="53" t="s">
        <v>48</v>
      </c>
      <c r="R3" s="53" t="s">
        <v>49</v>
      </c>
      <c r="S3" s="53" t="s">
        <v>50</v>
      </c>
      <c r="T3" s="53" t="s">
        <v>51</v>
      </c>
      <c r="U3" s="53" t="s">
        <v>52</v>
      </c>
      <c r="V3" s="53" t="s">
        <v>53</v>
      </c>
      <c r="W3" s="53" t="s">
        <v>54</v>
      </c>
      <c r="X3" s="56"/>
      <c r="Y3" s="54" t="s">
        <v>46</v>
      </c>
      <c r="Z3" s="53" t="s">
        <v>47</v>
      </c>
      <c r="AA3" s="53" t="s">
        <v>48</v>
      </c>
      <c r="AB3" s="53" t="s">
        <v>49</v>
      </c>
      <c r="AC3" s="53" t="s">
        <v>50</v>
      </c>
      <c r="AD3" s="53" t="s">
        <v>51</v>
      </c>
      <c r="AE3" s="53" t="s">
        <v>52</v>
      </c>
      <c r="AF3" s="53" t="s">
        <v>53</v>
      </c>
      <c r="AG3" s="53" t="s">
        <v>54</v>
      </c>
      <c r="AH3" s="56"/>
      <c r="AI3" s="56"/>
      <c r="AJ3" s="0" t="s">
        <v>44</v>
      </c>
      <c r="AK3" s="0" t="s">
        <v>45</v>
      </c>
      <c r="AL3" s="0" t="s">
        <v>55</v>
      </c>
      <c r="AM3" s="0" t="s">
        <v>56</v>
      </c>
      <c r="AN3" s="0" t="s">
        <v>57</v>
      </c>
      <c r="AO3" s="0" t="s">
        <v>7</v>
      </c>
      <c r="AP3" s="0" t="s">
        <v>58</v>
      </c>
      <c r="AQ3" s="0" t="s">
        <v>59</v>
      </c>
      <c r="AR3" s="0" t="s">
        <v>60</v>
      </c>
      <c r="AS3" s="0" t="s">
        <v>61</v>
      </c>
      <c r="AT3" s="0" t="s">
        <v>62</v>
      </c>
      <c r="AU3" s="0" t="s">
        <v>63</v>
      </c>
      <c r="AV3" s="0" t="s">
        <v>64</v>
      </c>
      <c r="AW3" s="0" t="s">
        <v>65</v>
      </c>
      <c r="AX3" s="0" t="s">
        <v>66</v>
      </c>
      <c r="AY3" s="0" t="s">
        <v>67</v>
      </c>
      <c r="AZ3" s="0" t="s">
        <v>68</v>
      </c>
      <c r="BA3" s="0" t="s">
        <v>69</v>
      </c>
      <c r="BB3" s="0" t="s">
        <v>70</v>
      </c>
      <c r="BD3" s="0" t="s">
        <v>55</v>
      </c>
      <c r="BE3" s="0" t="s">
        <v>56</v>
      </c>
      <c r="BF3" s="0" t="s">
        <v>57</v>
      </c>
      <c r="BG3" s="0" t="s">
        <v>7</v>
      </c>
      <c r="BH3" s="0" t="s">
        <v>58</v>
      </c>
      <c r="BI3" s="0" t="s">
        <v>59</v>
      </c>
      <c r="BJ3" s="0" t="s">
        <v>60</v>
      </c>
      <c r="BK3" s="0" t="s">
        <v>61</v>
      </c>
      <c r="BL3" s="0" t="s">
        <v>62</v>
      </c>
      <c r="BM3" s="0" t="s">
        <v>63</v>
      </c>
      <c r="BN3" s="0" t="s">
        <v>64</v>
      </c>
      <c r="BO3" s="0" t="s">
        <v>65</v>
      </c>
      <c r="BP3" s="0" t="s">
        <v>66</v>
      </c>
      <c r="BQ3" s="0" t="s">
        <v>67</v>
      </c>
      <c r="BR3" s="0" t="s">
        <v>68</v>
      </c>
      <c r="BS3" s="0" t="s">
        <v>69</v>
      </c>
      <c r="BT3" s="0" t="s">
        <v>70</v>
      </c>
    </row>
    <row r="4" customFormat="false" ht="14.25" hidden="false" customHeight="true" outlineLevel="0" collapsed="false">
      <c r="A4" s="54" t="s">
        <v>71</v>
      </c>
      <c r="B4" s="0" t="n">
        <v>2006</v>
      </c>
      <c r="C4" s="58" t="n">
        <f aca="false">IF(Choice_kind="Assemblage",HLOOKUP($C$1,plot_assemb_avg,C$11,0),IF(Choice_kind="Iconic Fish",HLOOKUP('Cluster Plotting'!$C$1,plot_fish_avg,C$11,0),HLOOKUP($C$1,plot_fish_avg,C$11,0)))</f>
        <v>0.25</v>
      </c>
      <c r="D4" s="58" t="n">
        <f aca="false">IF(Choice_kind="Assemblage",HLOOKUP($C$1,plot_assemb_avg,D11,0),IF(Choice_kind="Iconic Fish",HLOOKUP('Cluster Plotting'!$C$1,plot_fish_avg,D11,0),HLOOKUP($C$1,plot_fish_avg,D11,0)))</f>
        <v>0</v>
      </c>
      <c r="E4" s="58" t="n">
        <f aca="false">IF(Choice_kind="Assemblage",HLOOKUP($C$1,plot_assemb_avg,E11,0),IF(Choice_kind="Iconic Fish",HLOOKUP('Cluster Plotting'!$C$1,plot_fish_avg,E11,0),HLOOKUP($C$1,plot_fish_avg,E11,0)))</f>
        <v>0</v>
      </c>
      <c r="F4" s="58" t="n">
        <f aca="false">IF(Choice_kind="Assemblage",HLOOKUP($C$1,plot_assemb_avg,F11,0),IF(Choice_kind="Iconic Fish",HLOOKUP('Cluster Plotting'!$C$1,plot_fish_avg,F11,0),HLOOKUP($C$1,plot_fish_avg,F11,0)))</f>
        <v>0</v>
      </c>
      <c r="G4" s="58" t="n">
        <f aca="false">IF(Choice_kind="Assemblage",HLOOKUP($C$1,plot_assemb_avg,G11,0),IF(Choice_kind="Iconic Fish",HLOOKUP('Cluster Plotting'!$C$1,plot_fish_avg,G11,0),HLOOKUP($C$1,plot_fish_avg,G11,0)))</f>
        <v>0.5</v>
      </c>
      <c r="H4" s="58" t="n">
        <f aca="false">IF(Choice_kind="Assemblage",HLOOKUP($C$1,plot_assemb_avg,H11,0),IF(Choice_kind="Iconic Fish",HLOOKUP('Cluster Plotting'!$C$1,plot_fish_avg,H11,0),HLOOKUP($C$1,plot_fish_avg,H11,0)))</f>
        <v>0</v>
      </c>
      <c r="I4" s="59" t="n">
        <f aca="false">2+C$10</f>
        <v>74</v>
      </c>
      <c r="K4" s="53" t="n">
        <v>1</v>
      </c>
      <c r="L4" s="53" t="s">
        <v>72</v>
      </c>
      <c r="M4" s="60" t="n">
        <v>2007</v>
      </c>
      <c r="N4" s="60" t="s">
        <v>73</v>
      </c>
      <c r="O4" s="60" t="n">
        <v>7.75</v>
      </c>
      <c r="P4" s="60" t="n">
        <v>99.25</v>
      </c>
      <c r="Q4" s="60" t="n">
        <v>2.90127035575552</v>
      </c>
      <c r="R4" s="60" t="n">
        <v>24.4733701357967</v>
      </c>
      <c r="S4" s="60" t="n">
        <v>13.0025686589042</v>
      </c>
      <c r="T4" s="61" t="n">
        <v>0.813077343253035</v>
      </c>
      <c r="U4" s="61" t="n">
        <v>1</v>
      </c>
      <c r="V4" s="61" t="n">
        <v>0.00227272727272727</v>
      </c>
      <c r="W4" s="61" t="n">
        <v>0</v>
      </c>
      <c r="X4" s="60"/>
      <c r="Y4" s="60" t="n">
        <v>0.946484724300046</v>
      </c>
      <c r="Z4" s="60" t="n">
        <v>28.6454621188069</v>
      </c>
      <c r="AA4" s="60" t="n">
        <v>0.0769216744751582</v>
      </c>
      <c r="AB4" s="60" t="n">
        <v>2.8060894942281</v>
      </c>
      <c r="AC4" s="60" t="n">
        <v>2.38987050989635</v>
      </c>
      <c r="AD4" s="60" t="n">
        <v>0.133016817711661</v>
      </c>
      <c r="AE4" s="60" t="n">
        <v>0</v>
      </c>
      <c r="AF4" s="60" t="n">
        <v>0.00227272727272727</v>
      </c>
      <c r="AG4" s="60" t="n">
        <v>0</v>
      </c>
      <c r="AH4" s="60"/>
      <c r="AI4" s="60"/>
      <c r="AJ4" s="60" t="n">
        <v>2007</v>
      </c>
      <c r="AK4" s="60" t="s">
        <v>73</v>
      </c>
      <c r="AL4" s="0" t="n">
        <v>0</v>
      </c>
      <c r="AM4" s="0" t="n">
        <v>0</v>
      </c>
      <c r="AN4" s="0" t="n">
        <v>0</v>
      </c>
      <c r="AO4" s="0" t="n">
        <v>59</v>
      </c>
      <c r="AP4" s="0" t="n">
        <v>0.5</v>
      </c>
      <c r="AQ4" s="0" t="n">
        <v>0</v>
      </c>
      <c r="AR4" s="0" t="n">
        <v>0.25</v>
      </c>
      <c r="AS4" s="0" t="n">
        <v>0</v>
      </c>
      <c r="AT4" s="0" t="n">
        <v>0.5</v>
      </c>
      <c r="AU4" s="0" t="n">
        <v>0</v>
      </c>
      <c r="AV4" s="0" t="n">
        <v>1.5</v>
      </c>
      <c r="AW4" s="0" t="n">
        <v>0</v>
      </c>
      <c r="AX4" s="0" t="n">
        <v>21.25</v>
      </c>
      <c r="AY4" s="0" t="n">
        <v>9.5</v>
      </c>
      <c r="AZ4" s="0" t="n">
        <v>0</v>
      </c>
      <c r="BA4" s="0" t="n">
        <v>0</v>
      </c>
      <c r="BB4" s="0" t="n">
        <v>0</v>
      </c>
      <c r="BD4" s="62" t="n">
        <v>0</v>
      </c>
      <c r="BE4" s="62" t="n">
        <v>0</v>
      </c>
      <c r="BF4" s="62" t="n">
        <v>0</v>
      </c>
      <c r="BG4" s="62" t="n">
        <v>12.1449578014911</v>
      </c>
      <c r="BH4" s="62" t="n">
        <v>0.288675134594813</v>
      </c>
      <c r="BI4" s="62" t="n">
        <v>0</v>
      </c>
      <c r="BJ4" s="62" t="n">
        <v>0.25</v>
      </c>
      <c r="BK4" s="62" t="n">
        <v>0</v>
      </c>
      <c r="BL4" s="62" t="n">
        <v>0.288675134594813</v>
      </c>
      <c r="BM4" s="62" t="n">
        <v>0</v>
      </c>
      <c r="BN4" s="62" t="n">
        <v>0.645497224367903</v>
      </c>
      <c r="BO4" s="62" t="n">
        <v>0</v>
      </c>
      <c r="BP4" s="62" t="n">
        <v>21.25</v>
      </c>
      <c r="BQ4" s="62" t="n">
        <v>1.93649167310371</v>
      </c>
      <c r="BR4" s="62" t="n">
        <v>0</v>
      </c>
      <c r="BS4" s="62" t="n">
        <v>0</v>
      </c>
      <c r="BT4" s="62" t="n">
        <v>0</v>
      </c>
      <c r="BU4" s="62" t="n">
        <v>36.8042969681524</v>
      </c>
    </row>
    <row r="5" customFormat="false" ht="14.25" hidden="false" customHeight="true" outlineLevel="0" collapsed="false">
      <c r="B5" s="0" t="n">
        <v>2007</v>
      </c>
      <c r="C5" s="58" t="n">
        <f aca="false">IF(Choice_kind="Assemblage",HLOOKUP($C$1,plot_assemb_avg,C12,0),IF(Choice_kind="Iconic Fish",HLOOKUP('Cluster Plotting'!$C$1,plot_fish_avg,C12,0),HLOOKUP($C$1,plot_fish_avg,C12,0)))</f>
        <v>19</v>
      </c>
      <c r="D5" s="58" t="n">
        <f aca="false">IF(Choice_kind="Assemblage",HLOOKUP($C$1,plot_assemb_avg,D12,0),IF(Choice_kind="Iconic Fish",HLOOKUP('Cluster Plotting'!$C$1,plot_fish_avg,D12,0),HLOOKUP($C$1,plot_fish_avg,D12,0)))</f>
        <v>6.25</v>
      </c>
      <c r="E5" s="58" t="n">
        <f aca="false">IF(Choice_kind="Assemblage",HLOOKUP($C$1,plot_assemb_avg,E12,0),IF(Choice_kind="Iconic Fish",HLOOKUP('Cluster Plotting'!$C$1,plot_fish_avg,E12,0),HLOOKUP($C$1,plot_fish_avg,E12,0)))</f>
        <v>0</v>
      </c>
      <c r="F5" s="58" t="n">
        <f aca="false">IF(Choice_kind="Assemblage",HLOOKUP($C$1,plot_assemb_avg,F12,0),IF(Choice_kind="Iconic Fish",HLOOKUP('Cluster Plotting'!$C$1,plot_fish_avg,F12,0),HLOOKUP($C$1,plot_fish_avg,F12,0)))</f>
        <v>0</v>
      </c>
      <c r="G5" s="58" t="n">
        <f aca="false">IF(Choice_kind="Assemblage",HLOOKUP($C$1,plot_assemb_avg,G12,0),IF(Choice_kind="Iconic Fish",HLOOKUP('Cluster Plotting'!$C$1,plot_fish_avg,G12,0),HLOOKUP($C$1,plot_fish_avg,G12,0)))</f>
        <v>0.75</v>
      </c>
      <c r="H5" s="58" t="n">
        <f aca="false">IF(Choice_kind="Assemblage",HLOOKUP($C$1,plot_assemb_avg,H12,0),IF(Choice_kind="Iconic Fish",HLOOKUP('Cluster Plotting'!$C$1,plot_fish_avg,H12,0),HLOOKUP($C$1,plot_fish_avg,H12,0)))</f>
        <v>0</v>
      </c>
      <c r="I5" s="59" t="n">
        <f aca="false">3+C10</f>
        <v>75</v>
      </c>
      <c r="K5" s="53" t="n">
        <v>2</v>
      </c>
      <c r="M5" s="60" t="n">
        <v>2008</v>
      </c>
      <c r="N5" s="60" t="s">
        <v>73</v>
      </c>
      <c r="O5" s="60" t="n">
        <v>7.5</v>
      </c>
      <c r="P5" s="60" t="n">
        <v>165.5</v>
      </c>
      <c r="Q5" s="60" t="n">
        <v>2.82171991433269</v>
      </c>
      <c r="R5" s="60" t="n">
        <v>20.4578353408961</v>
      </c>
      <c r="S5" s="60" t="n">
        <v>9.84979798405765</v>
      </c>
      <c r="T5" s="61" t="n">
        <v>0.961314271946492</v>
      </c>
      <c r="U5" s="61" t="n">
        <v>0.998275862068966</v>
      </c>
      <c r="V5" s="61" t="n">
        <v>0.00575639599555061</v>
      </c>
      <c r="W5" s="61" t="n">
        <v>0.00172413793103448</v>
      </c>
      <c r="X5" s="60"/>
      <c r="Y5" s="60" t="n">
        <v>1.25830573921179</v>
      </c>
      <c r="Z5" s="60" t="n">
        <v>38.2807610512992</v>
      </c>
      <c r="AA5" s="60" t="n">
        <v>0.0201445567221498</v>
      </c>
      <c r="AB5" s="60" t="n">
        <v>0.582941534707896</v>
      </c>
      <c r="AC5" s="60" t="n">
        <v>0.560259591785731</v>
      </c>
      <c r="AD5" s="60" t="n">
        <v>0.0137560571441839</v>
      </c>
      <c r="AE5" s="60" t="n">
        <v>0.00172413793103449</v>
      </c>
      <c r="AF5" s="60" t="n">
        <v>0.00382059907862444</v>
      </c>
      <c r="AG5" s="60" t="n">
        <v>0.00172413793103448</v>
      </c>
      <c r="AH5" s="60"/>
      <c r="AI5" s="60"/>
      <c r="AJ5" s="60" t="n">
        <v>2008</v>
      </c>
      <c r="AK5" s="60" t="s">
        <v>73</v>
      </c>
      <c r="AL5" s="0" t="n">
        <v>0</v>
      </c>
      <c r="AM5" s="0" t="n">
        <v>0</v>
      </c>
      <c r="AN5" s="0" t="n">
        <v>0</v>
      </c>
      <c r="AO5" s="0" t="n">
        <v>136</v>
      </c>
      <c r="AP5" s="0" t="n">
        <v>2</v>
      </c>
      <c r="AQ5" s="0" t="n">
        <v>0.75</v>
      </c>
      <c r="AR5" s="0" t="n">
        <v>0</v>
      </c>
      <c r="AS5" s="0" t="n">
        <v>0</v>
      </c>
      <c r="AT5" s="0" t="n">
        <v>0.25</v>
      </c>
      <c r="AU5" s="0" t="n">
        <v>0</v>
      </c>
      <c r="AV5" s="0" t="n">
        <v>1.5</v>
      </c>
      <c r="AW5" s="0" t="n">
        <v>0</v>
      </c>
      <c r="AX5" s="0" t="n">
        <v>0</v>
      </c>
      <c r="AY5" s="0" t="n">
        <v>17.75</v>
      </c>
      <c r="AZ5" s="0" t="n">
        <v>0</v>
      </c>
      <c r="BA5" s="0" t="n">
        <v>0</v>
      </c>
      <c r="BB5" s="0" t="n">
        <v>0</v>
      </c>
      <c r="BD5" s="62" t="n">
        <v>0</v>
      </c>
      <c r="BE5" s="62" t="n">
        <v>0</v>
      </c>
      <c r="BF5" s="62" t="n">
        <v>0</v>
      </c>
      <c r="BG5" s="62" t="n">
        <v>33.6105142279416</v>
      </c>
      <c r="BH5" s="62" t="n">
        <v>2</v>
      </c>
      <c r="BI5" s="62" t="n">
        <v>0.75</v>
      </c>
      <c r="BJ5" s="62" t="n">
        <v>0</v>
      </c>
      <c r="BK5" s="62" t="n">
        <v>0</v>
      </c>
      <c r="BL5" s="62" t="n">
        <v>0.25</v>
      </c>
      <c r="BM5" s="62" t="n">
        <v>0</v>
      </c>
      <c r="BN5" s="62" t="n">
        <v>0.645497224367903</v>
      </c>
      <c r="BO5" s="62" t="n">
        <v>0</v>
      </c>
      <c r="BP5" s="62" t="n">
        <v>0</v>
      </c>
      <c r="BQ5" s="62" t="n">
        <v>5.28165062583028</v>
      </c>
      <c r="BR5" s="62" t="n">
        <v>0</v>
      </c>
      <c r="BS5" s="62" t="n">
        <v>0</v>
      </c>
      <c r="BT5" s="62" t="n">
        <v>0</v>
      </c>
      <c r="BU5" s="62" t="n">
        <v>42.5376620781398</v>
      </c>
    </row>
    <row r="6" customFormat="false" ht="12.75" hidden="false" customHeight="false" outlineLevel="0" collapsed="false">
      <c r="B6" s="54" t="n">
        <v>2008</v>
      </c>
      <c r="C6" s="58" t="n">
        <f aca="false">IF(Choice_kind="Assemblage",HLOOKUP($C$1,plot_assemb_avg,C13,0),IF(Choice_kind="Iconic Fish",HLOOKUP('Cluster Plotting'!$C$1,plot_fish_avg,C13,0),HLOOKUP($C$1,plot_fish_avg,C13,0)))</f>
        <v>10.25</v>
      </c>
      <c r="D6" s="58" t="n">
        <f aca="false">IF(Choice_kind="Assemblage",HLOOKUP($C$1,plot_assemb_avg,D13,0),IF(Choice_kind="Iconic Fish",HLOOKUP('Cluster Plotting'!$C$1,plot_fish_avg,D13,0),HLOOKUP($C$1,plot_fish_avg,D13,0)))</f>
        <v>0.25</v>
      </c>
      <c r="E6" s="58" t="n">
        <f aca="false">IF(Choice_kind="Assemblage",HLOOKUP($C$1,plot_assemb_avg,E13,0),IF(Choice_kind="Iconic Fish",HLOOKUP('Cluster Plotting'!$C$1,plot_fish_avg,E13,0),HLOOKUP($C$1,plot_fish_avg,E13,0)))</f>
        <v>0</v>
      </c>
      <c r="F6" s="58" t="n">
        <f aca="false">IF(Choice_kind="Assemblage",HLOOKUP($C$1,plot_assemb_avg,F13,0),IF(Choice_kind="Iconic Fish",HLOOKUP('Cluster Plotting'!$C$1,plot_fish_avg,F13,0),HLOOKUP($C$1,plot_fish_avg,F13,0)))</f>
        <v>0</v>
      </c>
      <c r="G6" s="58" t="n">
        <f aca="false">IF(Choice_kind="Assemblage",HLOOKUP($C$1,plot_assemb_avg,G13,0),IF(Choice_kind="Iconic Fish",HLOOKUP('Cluster Plotting'!$C$1,plot_fish_avg,G13,0),HLOOKUP($C$1,plot_fish_avg,G13,0)))</f>
        <v>8.5</v>
      </c>
      <c r="H6" s="58" t="n">
        <f aca="false">IF(Choice_kind="Assemblage",HLOOKUP($C$1,plot_assemb_avg,H13,0),IF(Choice_kind="Iconic Fish",HLOOKUP('Cluster Plotting'!$C$1,plot_fish_avg,H13,0),HLOOKUP($C$1,plot_fish_avg,H13,0)))</f>
        <v>0</v>
      </c>
      <c r="I6" s="59" t="n">
        <f aca="false">4+C10</f>
        <v>76</v>
      </c>
      <c r="K6" s="53" t="n">
        <f aca="false">K5+1</f>
        <v>3</v>
      </c>
      <c r="M6" s="60" t="n">
        <v>2009</v>
      </c>
      <c r="N6" s="60" t="s">
        <v>73</v>
      </c>
      <c r="O6" s="60"/>
      <c r="P6" s="60"/>
      <c r="Q6" s="60"/>
      <c r="R6" s="60"/>
      <c r="S6" s="60"/>
      <c r="T6" s="61"/>
      <c r="U6" s="61"/>
      <c r="V6" s="61"/>
      <c r="W6" s="61"/>
      <c r="X6" s="60"/>
      <c r="Y6" s="60"/>
      <c r="Z6" s="60"/>
      <c r="AA6" s="60"/>
      <c r="AB6" s="60"/>
      <c r="AC6" s="60"/>
      <c r="AD6" s="60"/>
      <c r="AE6" s="60"/>
      <c r="AF6" s="60"/>
      <c r="AG6" s="60"/>
      <c r="AH6" s="60"/>
      <c r="AI6" s="60"/>
      <c r="AJ6" s="60" t="n">
        <v>2009</v>
      </c>
      <c r="AK6" s="60" t="s">
        <v>73</v>
      </c>
      <c r="AL6" s="60"/>
      <c r="AM6" s="60"/>
      <c r="AO6" s="0"/>
    </row>
    <row r="7" customFormat="false" ht="12.75" hidden="false" customHeight="false" outlineLevel="0" collapsed="false">
      <c r="A7" s="54" t="s">
        <v>74</v>
      </c>
      <c r="B7" s="0" t="n">
        <v>2006</v>
      </c>
      <c r="C7" s="58" t="n">
        <f aca="false">IF(Choice_kind="Assemblage",HLOOKUP($C$1,plot_assemb_se,C11,0),IF(Choice_kind="Iconic Fish",HLOOKUP('Cluster Plotting'!$C$1,plot_fish_se,C11,0),HLOOKUP($C$1,plot_fish_se,C11,0)))</f>
        <v>0.25</v>
      </c>
      <c r="D7" s="58" t="n">
        <f aca="false">IF(Choice_kind="Assemblage",HLOOKUP($C$1,plot_assemb_se,D11,0),IF(Choice_kind="Iconic Fish",HLOOKUP('Cluster Plotting'!$C$1,plot_fish_se,D11,0),HLOOKUP($C$1,plot_fish_se,D11,0)))</f>
        <v>0</v>
      </c>
      <c r="E7" s="58" t="n">
        <f aca="false">IF(Choice_kind="Assemblage",HLOOKUP($C$1,plot_assemb_se,E11,0),IF(Choice_kind="Iconic Fish",HLOOKUP('Cluster Plotting'!$C$1,plot_fish_se,E11,0),HLOOKUP($C$1,plot_fish_se,E11,0)))</f>
        <v>0</v>
      </c>
      <c r="F7" s="58" t="n">
        <f aca="false">IF(Choice_kind="Assemblage",HLOOKUP($C$1,plot_assemb_se,F11,0),IF(Choice_kind="Iconic Fish",HLOOKUP('Cluster Plotting'!$C$1,plot_fish_se,F11,0),HLOOKUP($C$1,plot_fish_se,F11,0)))</f>
        <v>0</v>
      </c>
      <c r="G7" s="58" t="n">
        <f aca="false">IF(Choice_kind="Assemblage",HLOOKUP($C$1,plot_assemb_se,G11,0),IF(Choice_kind="Iconic Fish",HLOOKUP('Cluster Plotting'!$C$1,plot_fish_se,G11,0),HLOOKUP($C$1,plot_fish_se,G11,0)))</f>
        <v>0.288675134594813</v>
      </c>
      <c r="H7" s="58" t="n">
        <f aca="false">IF(Choice_kind="Assemblage",HLOOKUP($C$1,plot_assemb_se,H11,0),IF(Choice_kind="Iconic Fish",HLOOKUP('Cluster Plotting'!$C$1,plot_fish_se,H11,0),HLOOKUP($C$1,plot_fish_se,H11,0)))</f>
        <v>0</v>
      </c>
      <c r="I7" s="63"/>
      <c r="K7" s="53" t="n">
        <f aca="false">K6+1</f>
        <v>4</v>
      </c>
      <c r="M7" s="60" t="n">
        <v>2007</v>
      </c>
      <c r="N7" s="64" t="s">
        <v>75</v>
      </c>
      <c r="O7" s="60" t="n">
        <v>12</v>
      </c>
      <c r="P7" s="60" t="n">
        <v>437</v>
      </c>
      <c r="Q7" s="60" t="n">
        <v>3.76086247648042</v>
      </c>
      <c r="R7" s="60" t="n">
        <v>31.1097078866108</v>
      </c>
      <c r="S7" s="60" t="n">
        <v>16.9296846475265</v>
      </c>
      <c r="T7" s="61" t="n">
        <v>0.0685073643846895</v>
      </c>
      <c r="U7" s="61" t="n">
        <v>0.998706004140787</v>
      </c>
      <c r="V7" s="61" t="n">
        <v>0.00381216979167678</v>
      </c>
      <c r="W7" s="61" t="n">
        <v>0</v>
      </c>
      <c r="X7" s="60"/>
      <c r="Y7" s="60" t="n">
        <v>2.88675134594813</v>
      </c>
      <c r="Z7" s="60" t="n">
        <v>186.030911409905</v>
      </c>
      <c r="AA7" s="60" t="n">
        <v>0.0891018646397213</v>
      </c>
      <c r="AB7" s="60" t="n">
        <v>2.35081003414545</v>
      </c>
      <c r="AC7" s="60" t="n">
        <v>1.03524964491311</v>
      </c>
      <c r="AD7" s="60" t="n">
        <v>0.0103492558085941</v>
      </c>
      <c r="AE7" s="60" t="n">
        <v>0.00129399585921325</v>
      </c>
      <c r="AF7" s="60" t="n">
        <v>0.00196826994053307</v>
      </c>
      <c r="AG7" s="60" t="n">
        <v>0</v>
      </c>
      <c r="AH7" s="60"/>
      <c r="AI7" s="60"/>
      <c r="AJ7" s="60" t="n">
        <v>2007</v>
      </c>
      <c r="AK7" s="60" t="s">
        <v>76</v>
      </c>
      <c r="AL7" s="0" t="n">
        <v>0</v>
      </c>
      <c r="AM7" s="0" t="n">
        <v>1.5</v>
      </c>
      <c r="AN7" s="0" t="n">
        <v>0</v>
      </c>
      <c r="AO7" s="0" t="n">
        <v>16.5</v>
      </c>
      <c r="AP7" s="0" t="n">
        <v>2.25</v>
      </c>
      <c r="AQ7" s="0" t="n">
        <v>0.25</v>
      </c>
      <c r="AR7" s="0" t="n">
        <v>0</v>
      </c>
      <c r="AS7" s="0" t="n">
        <v>0</v>
      </c>
      <c r="AT7" s="0" t="n">
        <v>1.5</v>
      </c>
      <c r="AU7" s="0" t="n">
        <v>0</v>
      </c>
      <c r="AV7" s="0" t="n">
        <v>0.5</v>
      </c>
      <c r="AW7" s="0" t="n">
        <v>106.25</v>
      </c>
      <c r="AX7" s="0" t="n">
        <v>1</v>
      </c>
      <c r="AY7" s="0" t="n">
        <v>4.75</v>
      </c>
      <c r="AZ7" s="0" t="n">
        <v>0</v>
      </c>
      <c r="BA7" s="0" t="n">
        <v>225</v>
      </c>
      <c r="BB7" s="0" t="n">
        <v>0</v>
      </c>
      <c r="BD7" s="62" t="n">
        <v>0</v>
      </c>
      <c r="BE7" s="62" t="n">
        <v>0.866025403784439</v>
      </c>
      <c r="BF7" s="62" t="n">
        <v>0</v>
      </c>
      <c r="BG7" s="62" t="n">
        <v>5.51513070259143</v>
      </c>
      <c r="BH7" s="62" t="n">
        <v>0.946484724300046</v>
      </c>
      <c r="BI7" s="62" t="n">
        <v>0.25</v>
      </c>
      <c r="BJ7" s="62" t="n">
        <v>0</v>
      </c>
      <c r="BK7" s="62" t="n">
        <v>0</v>
      </c>
      <c r="BL7" s="62" t="n">
        <v>0.645497224367903</v>
      </c>
      <c r="BM7" s="62" t="n">
        <v>0</v>
      </c>
      <c r="BN7" s="62" t="n">
        <v>0.288675134594813</v>
      </c>
      <c r="BO7" s="62" t="n">
        <v>98.093811391613</v>
      </c>
      <c r="BP7" s="62" t="n">
        <v>1</v>
      </c>
      <c r="BQ7" s="62" t="n">
        <v>0.25</v>
      </c>
      <c r="BR7" s="62" t="n">
        <v>0</v>
      </c>
      <c r="BS7" s="62" t="n">
        <v>74.0213933040082</v>
      </c>
      <c r="BT7" s="62" t="n">
        <v>0</v>
      </c>
    </row>
    <row r="8" customFormat="false" ht="12.75" hidden="false" customHeight="false" outlineLevel="0" collapsed="false">
      <c r="B8" s="0" t="n">
        <v>2007</v>
      </c>
      <c r="C8" s="58" t="n">
        <f aca="false">IF(Choice_kind="Assemblage",HLOOKUP($C$1,plot_assemb_se,C12,0),IF(Choice_kind="Iconic Fish",HLOOKUP('Cluster Plotting'!$C$1,plot_fish_se,C12,0),HLOOKUP($C$1,plot_fish_se,C12,0)))</f>
        <v>19</v>
      </c>
      <c r="D8" s="58" t="n">
        <f aca="false">IF(Choice_kind="Assemblage",HLOOKUP($C$1,plot_assemb_se,D12,0),IF(Choice_kind="Iconic Fish",HLOOKUP('Cluster Plotting'!$C$1,plot_fish_se,D12,0),HLOOKUP($C$1,plot_fish_se,D12,0)))</f>
        <v>6.25</v>
      </c>
      <c r="E8" s="58" t="n">
        <f aca="false">IF(Choice_kind="Assemblage",HLOOKUP($C$1,plot_assemb_se,E12,0),IF(Choice_kind="Iconic Fish",HLOOKUP('Cluster Plotting'!$C$1,plot_fish_se,E12,0),HLOOKUP($C$1,plot_fish_se,E12,0)))</f>
        <v>0</v>
      </c>
      <c r="F8" s="58" t="n">
        <f aca="false">IF(Choice_kind="Assemblage",HLOOKUP($C$1,plot_assemb_se,F12,0),IF(Choice_kind="Iconic Fish",HLOOKUP('Cluster Plotting'!$C$1,plot_fish_se,F12,0),HLOOKUP($C$1,plot_fish_se,F12,0)))</f>
        <v>0</v>
      </c>
      <c r="G8" s="58" t="n">
        <f aca="false">IF(Choice_kind="Assemblage",HLOOKUP($C$1,plot_assemb_se,G12,0),IF(Choice_kind="Iconic Fish",HLOOKUP('Cluster Plotting'!$C$1,plot_fish_se,G12,0),HLOOKUP($C$1,plot_fish_se,G12,0)))</f>
        <v>0.75</v>
      </c>
      <c r="H8" s="58" t="n">
        <f aca="false">IF(Choice_kind="Assemblage",HLOOKUP($C$1,plot_assemb_se,H12,0),IF(Choice_kind="Iconic Fish",HLOOKUP('Cluster Plotting'!$C$1,plot_fish_se,H12,0),HLOOKUP($C$1,plot_fish_se,H12,0)))</f>
        <v>0</v>
      </c>
      <c r="I8" s="63"/>
      <c r="K8" s="53" t="n">
        <f aca="false">K7+1</f>
        <v>5</v>
      </c>
      <c r="M8" s="60" t="n">
        <v>2008</v>
      </c>
      <c r="N8" s="60" t="s">
        <v>75</v>
      </c>
      <c r="O8" s="60" t="n">
        <v>14</v>
      </c>
      <c r="P8" s="60" t="n">
        <v>386.5</v>
      </c>
      <c r="Q8" s="60" t="n">
        <v>3.45858038648883</v>
      </c>
      <c r="R8" s="60" t="n">
        <v>40.9571028035262</v>
      </c>
      <c r="S8" s="60" t="n">
        <v>54.6125727628993</v>
      </c>
      <c r="T8" s="61" t="n">
        <v>0.152708798101653</v>
      </c>
      <c r="U8" s="61" t="n">
        <v>0.91490765171504</v>
      </c>
      <c r="V8" s="61" t="n">
        <v>0.116981288191419</v>
      </c>
      <c r="W8" s="61" t="n">
        <v>0.0850923482849604</v>
      </c>
      <c r="X8" s="60"/>
      <c r="Y8" s="60" t="n">
        <v>0.408248290463863</v>
      </c>
      <c r="Z8" s="60" t="n">
        <v>90.8923355771358</v>
      </c>
      <c r="AA8" s="60" t="n">
        <v>0.0505651101403838</v>
      </c>
      <c r="AB8" s="60" t="n">
        <v>4.36034514955738</v>
      </c>
      <c r="AC8" s="60" t="n">
        <v>35.7302305199039</v>
      </c>
      <c r="AD8" s="60" t="n">
        <v>0.0561554668195961</v>
      </c>
      <c r="AE8" s="60" t="n">
        <v>0.0850923482849603</v>
      </c>
      <c r="AF8" s="60" t="n">
        <v>0.0991286695882829</v>
      </c>
      <c r="AG8" s="60" t="n">
        <v>0.0850923482849604</v>
      </c>
      <c r="AH8" s="60"/>
      <c r="AI8" s="60"/>
      <c r="AJ8" s="60" t="n">
        <v>2008</v>
      </c>
      <c r="AK8" s="60" t="s">
        <v>75</v>
      </c>
      <c r="AL8" s="0" t="n">
        <v>0</v>
      </c>
      <c r="AM8" s="0" t="n">
        <v>2.5</v>
      </c>
      <c r="AN8" s="0" t="n">
        <v>0</v>
      </c>
      <c r="AO8" s="0" t="n">
        <v>27.5</v>
      </c>
      <c r="AP8" s="0" t="n">
        <v>1.25</v>
      </c>
      <c r="AQ8" s="0" t="n">
        <v>0</v>
      </c>
      <c r="AR8" s="0" t="n">
        <v>0.5</v>
      </c>
      <c r="AS8" s="0" t="n">
        <v>2.5</v>
      </c>
      <c r="AT8" s="0" t="n">
        <v>4.25</v>
      </c>
      <c r="AU8" s="0" t="n">
        <v>0</v>
      </c>
      <c r="AV8" s="0" t="n">
        <v>0.25</v>
      </c>
      <c r="AW8" s="0" t="n">
        <v>270</v>
      </c>
      <c r="AX8" s="0" t="n">
        <v>0</v>
      </c>
      <c r="AY8" s="0" t="n">
        <v>14.5</v>
      </c>
      <c r="AZ8" s="0" t="n">
        <v>0</v>
      </c>
      <c r="BA8" s="0" t="n">
        <v>12.5</v>
      </c>
      <c r="BB8" s="0" t="n">
        <v>0</v>
      </c>
      <c r="BD8" s="62" t="n">
        <v>0</v>
      </c>
      <c r="BE8" s="62" t="n">
        <v>0.866025403784439</v>
      </c>
      <c r="BF8" s="62" t="n">
        <v>0</v>
      </c>
      <c r="BG8" s="62" t="n">
        <v>4.19324854180304</v>
      </c>
      <c r="BH8" s="62" t="n">
        <v>0.629152869605896</v>
      </c>
      <c r="BI8" s="62" t="n">
        <v>0</v>
      </c>
      <c r="BJ8" s="62" t="n">
        <v>0.5</v>
      </c>
      <c r="BK8" s="62" t="n">
        <v>0.866025403784439</v>
      </c>
      <c r="BL8" s="62" t="n">
        <v>2.65753645318366</v>
      </c>
      <c r="BM8" s="62" t="n">
        <v>0</v>
      </c>
      <c r="BN8" s="62" t="n">
        <v>0.25</v>
      </c>
      <c r="BO8" s="62" t="n">
        <v>114.075267550274</v>
      </c>
      <c r="BP8" s="62" t="n">
        <v>0</v>
      </c>
      <c r="BQ8" s="62" t="n">
        <v>3.88372673257701</v>
      </c>
      <c r="BR8" s="62" t="n">
        <v>0</v>
      </c>
      <c r="BS8" s="62" t="n">
        <v>12.5</v>
      </c>
      <c r="BT8" s="62" t="n">
        <v>0</v>
      </c>
    </row>
    <row r="9" customFormat="false" ht="12.75" hidden="false" customHeight="false" outlineLevel="0" collapsed="false">
      <c r="B9" s="54" t="n">
        <v>2008</v>
      </c>
      <c r="C9" s="58" t="n">
        <f aca="false">IF(Choice_kind="Assemblage",HLOOKUP($C$1,plot_assemb_se,C13,0),IF(Choice_kind="Iconic Fish",HLOOKUP('Cluster Plotting'!$C$1,plot_fish_se,C13,0),HLOOKUP($C$1,plot_fish_se,C13,0)))</f>
        <v>8.3703345213916</v>
      </c>
      <c r="D9" s="58" t="n">
        <f aca="false">IF(Choice_kind="Assemblage",HLOOKUP($C$1,plot_assemb_se,D13,0),IF(Choice_kind="Iconic Fish",HLOOKUP('Cluster Plotting'!$C$1,plot_fish_se,D13,0),HLOOKUP($C$1,plot_fish_se,D13,0)))</f>
        <v>0.25</v>
      </c>
      <c r="E9" s="58" t="n">
        <f aca="false">IF(Choice_kind="Assemblage",HLOOKUP($C$1,plot_assemb_se,E13,0),IF(Choice_kind="Iconic Fish",HLOOKUP('Cluster Plotting'!$C$1,plot_fish_se,E13,0),HLOOKUP($C$1,plot_fish_se,E13,0)))</f>
        <v>0</v>
      </c>
      <c r="F9" s="58" t="n">
        <f aca="false">IF(Choice_kind="Assemblage",HLOOKUP($C$1,plot_assemb_se,F13,0),IF(Choice_kind="Iconic Fish",HLOOKUP('Cluster Plotting'!$C$1,plot_fish_se,F13,0),HLOOKUP($C$1,plot_fish_se,F13,0)))</f>
        <v>0</v>
      </c>
      <c r="G9" s="58" t="n">
        <f aca="false">IF(Choice_kind="Assemblage",HLOOKUP($C$1,plot_assemb_se,G13,0),IF(Choice_kind="Iconic Fish",HLOOKUP('Cluster Plotting'!$C$1,plot_fish_se,G13,0),HLOOKUP($C$1,plot_fish_se,G13,0)))</f>
        <v>7.22841614740048</v>
      </c>
      <c r="H9" s="58" t="n">
        <f aca="false">IF(Choice_kind="Assemblage",HLOOKUP($C$1,plot_assemb_se,H13,0),IF(Choice_kind="Iconic Fish",HLOOKUP('Cluster Plotting'!$C$1,plot_fish_se,H13,0),HLOOKUP($C$1,plot_fish_se,H13,0)))</f>
        <v>0</v>
      </c>
      <c r="I9" s="63"/>
      <c r="K9" s="53" t="n">
        <f aca="false">K8+1</f>
        <v>6</v>
      </c>
      <c r="M9" s="60" t="n">
        <v>2009</v>
      </c>
      <c r="N9" s="60" t="s">
        <v>76</v>
      </c>
      <c r="O9" s="60" t="n">
        <v>16.75</v>
      </c>
      <c r="P9" s="60" t="n">
        <v>487.5</v>
      </c>
      <c r="Q9" s="60" t="n">
        <v>3.44119193284257</v>
      </c>
      <c r="R9" s="60" t="n">
        <v>35.6478124750005</v>
      </c>
      <c r="S9" s="60" t="n">
        <v>18.5441640244352</v>
      </c>
      <c r="T9" s="61" t="n">
        <v>0.118747179604031</v>
      </c>
      <c r="U9" s="61" t="n">
        <v>0.995355090311987</v>
      </c>
      <c r="V9" s="61" t="n">
        <v>0.0248484917862026</v>
      </c>
      <c r="W9" s="61" t="n">
        <v>0.00285714285714286</v>
      </c>
      <c r="X9" s="60"/>
      <c r="Y9" s="60" t="n">
        <v>2.05649377987551</v>
      </c>
      <c r="Z9" s="60" t="n">
        <v>115.886798212739</v>
      </c>
      <c r="AA9" s="60" t="n">
        <v>0.0791786072342151</v>
      </c>
      <c r="AB9" s="60" t="n">
        <v>1.87580386986762</v>
      </c>
      <c r="AC9" s="60" t="n">
        <v>1.04680759831239</v>
      </c>
      <c r="AD9" s="60" t="n">
        <v>0.0677851931301844</v>
      </c>
      <c r="AE9" s="60" t="n">
        <v>0.00417972435667849</v>
      </c>
      <c r="AF9" s="60" t="n">
        <v>0.0100133497518375</v>
      </c>
      <c r="AG9" s="60" t="n">
        <v>0.00285714285714286</v>
      </c>
      <c r="AH9" s="60"/>
      <c r="AI9" s="60"/>
      <c r="AJ9" s="60" t="n">
        <v>2009</v>
      </c>
      <c r="AK9" s="60" t="s">
        <v>76</v>
      </c>
      <c r="AL9" s="0" t="n">
        <v>0</v>
      </c>
      <c r="AM9" s="0" t="n">
        <v>2.75</v>
      </c>
      <c r="AN9" s="0" t="n">
        <v>0.25</v>
      </c>
      <c r="AO9" s="0" t="n">
        <v>21.25</v>
      </c>
      <c r="AP9" s="0" t="n">
        <v>2.75</v>
      </c>
      <c r="AQ9" s="0" t="n">
        <v>0.25</v>
      </c>
      <c r="AR9" s="0" t="n">
        <v>1.25</v>
      </c>
      <c r="AS9" s="0" t="n">
        <v>0.75</v>
      </c>
      <c r="AT9" s="0" t="n">
        <v>0.5</v>
      </c>
      <c r="AU9" s="0" t="n">
        <v>0</v>
      </c>
      <c r="AV9" s="0" t="n">
        <v>0.5</v>
      </c>
      <c r="AW9" s="0" t="n">
        <v>324.25</v>
      </c>
      <c r="AX9" s="0" t="n">
        <v>0</v>
      </c>
      <c r="AY9" s="0" t="n">
        <v>9</v>
      </c>
      <c r="AZ9" s="0" t="n">
        <v>0</v>
      </c>
      <c r="BA9" s="0" t="n">
        <v>80.75</v>
      </c>
      <c r="BB9" s="0" t="n">
        <v>0</v>
      </c>
      <c r="BD9" s="62" t="n">
        <v>0</v>
      </c>
      <c r="BE9" s="62" t="n">
        <v>0.853912563829967</v>
      </c>
      <c r="BF9" s="62" t="n">
        <v>0.25</v>
      </c>
      <c r="BG9" s="62" t="n">
        <v>8.26009483399959</v>
      </c>
      <c r="BH9" s="62" t="n">
        <v>1.43614066163451</v>
      </c>
      <c r="BI9" s="62" t="n">
        <v>0.25</v>
      </c>
      <c r="BJ9" s="62" t="n">
        <v>0.946484724300046</v>
      </c>
      <c r="BK9" s="62" t="n">
        <v>0.478713553878169</v>
      </c>
      <c r="BL9" s="62" t="n">
        <v>0.288675134594813</v>
      </c>
      <c r="BM9" s="62" t="n">
        <v>0</v>
      </c>
      <c r="BN9" s="62" t="n">
        <v>0.5</v>
      </c>
      <c r="BO9" s="62" t="n">
        <v>114.353527128229</v>
      </c>
      <c r="BP9" s="62" t="n">
        <v>0</v>
      </c>
      <c r="BQ9" s="62" t="n">
        <v>1.47196014438797</v>
      </c>
      <c r="BR9" s="62" t="n">
        <v>0</v>
      </c>
      <c r="BS9" s="62" t="n">
        <v>29.0785573920028</v>
      </c>
      <c r="BT9" s="62" t="n">
        <v>0</v>
      </c>
    </row>
    <row r="10" customFormat="false" ht="12.75" hidden="false" customHeight="false" outlineLevel="0" collapsed="false">
      <c r="C10" s="65" t="n">
        <f aca="false">IF($H$1="Geographe Bay",0,IF($H$1="Cape Naturaliste",18,IF($H$1="Cape Freycinet",36,IF($H$1="Hamelin Bay",54,72))))</f>
        <v>72</v>
      </c>
      <c r="D10" s="65" t="n">
        <f aca="false">IF($H$1="Geographe Bay",1,IF($H$1="Cape Naturaliste",19,IF($H$1="Cape Freycinet",37,IF($H$1="Hamelin Bay",55,73))))</f>
        <v>73</v>
      </c>
      <c r="E10" s="65" t="n">
        <f aca="false">IF($H$1="Geographe Bay",2,IF($H$1="Cape Naturaliste",20,IF($H$1="Cape Freycinet",38,IF($H$1="Hamelin Bay",56,74))))</f>
        <v>74</v>
      </c>
      <c r="F10" s="65" t="n">
        <f aca="false">IF($H$1="Geographe Bay",3,IF($H$1="Cape Naturaliste",21,IF($H$1="Cape Freycinet",39,IF($H$1="Hamelin Bay",57,75))))</f>
        <v>75</v>
      </c>
      <c r="G10" s="65" t="n">
        <f aca="false">IF($H$1="Geographe Bay",4,IF($H$1="Cape Naturaliste",22,IF($H$1="Cape Freycinet",40,IF($H$1="Hamelin Bay",58,76))))</f>
        <v>76</v>
      </c>
      <c r="H10" s="65" t="n">
        <f aca="false">IF($H$1="Geographe Bay",5,IF($H$1="Cape Naturaliste",23,IF($H$1="Cape Freycinet",41,IF($H$1="Hamelin Bay",59,77))))</f>
        <v>77</v>
      </c>
      <c r="I10" s="63"/>
      <c r="K10" s="53" t="n">
        <f aca="false">K9+1</f>
        <v>7</v>
      </c>
      <c r="M10" s="60" t="n">
        <v>2007</v>
      </c>
      <c r="N10" s="60" t="s">
        <v>77</v>
      </c>
      <c r="O10" s="60" t="n">
        <v>6.75</v>
      </c>
      <c r="P10" s="60" t="n">
        <v>820.5</v>
      </c>
      <c r="Q10" s="60" t="n">
        <v>3.92299907440608</v>
      </c>
      <c r="R10" s="60" t="n">
        <v>27.6190425103153</v>
      </c>
      <c r="S10" s="60" t="n">
        <v>15.3686652344592</v>
      </c>
      <c r="T10" s="61" t="n">
        <v>0.0390681814903472</v>
      </c>
      <c r="U10" s="61" t="n">
        <v>1</v>
      </c>
      <c r="V10" s="61" t="n">
        <v>0</v>
      </c>
      <c r="W10" s="61" t="n">
        <v>0</v>
      </c>
      <c r="X10" s="60"/>
      <c r="Y10" s="60" t="n">
        <v>1.25</v>
      </c>
      <c r="Z10" s="60" t="n">
        <v>274.240010453131</v>
      </c>
      <c r="AA10" s="60" t="n">
        <v>0.0308681153781287</v>
      </c>
      <c r="AB10" s="60" t="n">
        <v>0.772186556378425</v>
      </c>
      <c r="AC10" s="60" t="n">
        <v>0.404150131319223</v>
      </c>
      <c r="AD10" s="60" t="n">
        <v>0.0173659362542946</v>
      </c>
      <c r="AE10" s="60" t="n">
        <v>0</v>
      </c>
      <c r="AF10" s="60" t="n">
        <v>0</v>
      </c>
      <c r="AG10" s="60" t="n">
        <v>0</v>
      </c>
      <c r="AH10" s="60"/>
      <c r="AI10" s="60"/>
      <c r="AJ10" s="60" t="n">
        <v>2007</v>
      </c>
      <c r="AK10" s="60" t="s">
        <v>77</v>
      </c>
      <c r="AL10" s="0" t="n">
        <v>0</v>
      </c>
      <c r="AM10" s="0" t="n">
        <v>0</v>
      </c>
      <c r="AN10" s="0" t="n">
        <v>0</v>
      </c>
      <c r="AO10" s="0" t="n">
        <v>25.5</v>
      </c>
      <c r="AP10" s="0" t="n">
        <v>0.25</v>
      </c>
      <c r="AQ10" s="0" t="n">
        <v>0</v>
      </c>
      <c r="AR10" s="0" t="n">
        <v>0</v>
      </c>
      <c r="AS10" s="0" t="n">
        <v>0</v>
      </c>
      <c r="AT10" s="0" t="n">
        <v>0.5</v>
      </c>
      <c r="AU10" s="0" t="n">
        <v>0</v>
      </c>
      <c r="AV10" s="0" t="n">
        <v>0</v>
      </c>
      <c r="AW10" s="0" t="n">
        <v>0</v>
      </c>
      <c r="AX10" s="0" t="n">
        <v>0</v>
      </c>
      <c r="AY10" s="0" t="n">
        <v>8.5</v>
      </c>
      <c r="AZ10" s="0" t="n">
        <v>0</v>
      </c>
      <c r="BA10" s="0" t="n">
        <v>755</v>
      </c>
      <c r="BB10" s="0" t="n">
        <v>0</v>
      </c>
      <c r="BD10" s="62" t="n">
        <v>0</v>
      </c>
      <c r="BE10" s="62" t="n">
        <v>0</v>
      </c>
      <c r="BF10" s="62" t="n">
        <v>0</v>
      </c>
      <c r="BG10" s="62" t="n">
        <v>12.5266382827424</v>
      </c>
      <c r="BH10" s="62" t="n">
        <v>0.25</v>
      </c>
      <c r="BI10" s="62" t="n">
        <v>0</v>
      </c>
      <c r="BJ10" s="62" t="n">
        <v>0</v>
      </c>
      <c r="BK10" s="62" t="n">
        <v>0</v>
      </c>
      <c r="BL10" s="62" t="n">
        <v>0.288675134594813</v>
      </c>
      <c r="BM10" s="62" t="n">
        <v>0</v>
      </c>
      <c r="BN10" s="62" t="n">
        <v>0</v>
      </c>
      <c r="BO10" s="62" t="n">
        <v>0</v>
      </c>
      <c r="BP10" s="62" t="n">
        <v>0</v>
      </c>
      <c r="BQ10" s="62" t="n">
        <v>4.40643468880076</v>
      </c>
      <c r="BR10" s="62" t="n">
        <v>0</v>
      </c>
      <c r="BS10" s="62" t="n">
        <v>271.001230009509</v>
      </c>
      <c r="BT10" s="62" t="n">
        <v>0</v>
      </c>
    </row>
    <row r="11" customFormat="false" ht="12.75" hidden="false" customHeight="false" outlineLevel="0" collapsed="false">
      <c r="C11" s="66" t="n">
        <f aca="false">C$10+2</f>
        <v>74</v>
      </c>
      <c r="D11" s="66" t="n">
        <f aca="false">C11+3</f>
        <v>77</v>
      </c>
      <c r="E11" s="66" t="n">
        <f aca="false">D11+3</f>
        <v>80</v>
      </c>
      <c r="F11" s="66" t="n">
        <f aca="false">E11+3</f>
        <v>83</v>
      </c>
      <c r="G11" s="66" t="n">
        <f aca="false">F11+3</f>
        <v>86</v>
      </c>
      <c r="H11" s="66" t="n">
        <f aca="false">G11+3</f>
        <v>89</v>
      </c>
      <c r="K11" s="53" t="n">
        <f aca="false">K10+1</f>
        <v>8</v>
      </c>
      <c r="M11" s="60" t="n">
        <v>2008</v>
      </c>
      <c r="N11" s="60" t="s">
        <v>78</v>
      </c>
      <c r="O11" s="60" t="n">
        <v>9.5</v>
      </c>
      <c r="P11" s="60" t="n">
        <v>197.75</v>
      </c>
      <c r="Q11" s="60" t="n">
        <v>3.34270111489009</v>
      </c>
      <c r="R11" s="60" t="n">
        <v>38.2139850880043</v>
      </c>
      <c r="S11" s="60" t="n">
        <v>18.6258643991831</v>
      </c>
      <c r="T11" s="61" t="n">
        <v>0.163470143733126</v>
      </c>
      <c r="U11" s="61" t="n">
        <v>0.998873873873874</v>
      </c>
      <c r="V11" s="61" t="n">
        <v>0.0232979202561965</v>
      </c>
      <c r="W11" s="61" t="n">
        <v>0</v>
      </c>
      <c r="X11" s="60"/>
      <c r="Y11" s="60" t="n">
        <v>1.3228756555323</v>
      </c>
      <c r="Z11" s="60" t="n">
        <v>73.3716282587032</v>
      </c>
      <c r="AA11" s="60" t="n">
        <v>0.0352028645615371</v>
      </c>
      <c r="AB11" s="60" t="n">
        <v>1.35651040969716</v>
      </c>
      <c r="AC11" s="60" t="n">
        <v>0.834802775397809</v>
      </c>
      <c r="AD11" s="60" t="n">
        <v>0.0526380696256999</v>
      </c>
      <c r="AE11" s="60" t="n">
        <v>0.00112612612612611</v>
      </c>
      <c r="AF11" s="60" t="n">
        <v>0.00430106478174814</v>
      </c>
      <c r="AG11" s="60" t="n">
        <v>0</v>
      </c>
      <c r="AH11" s="60"/>
      <c r="AI11" s="60"/>
      <c r="AJ11" s="60" t="n">
        <v>2008</v>
      </c>
      <c r="AK11" s="60" t="s">
        <v>78</v>
      </c>
      <c r="AL11" s="0" t="n">
        <v>0</v>
      </c>
      <c r="AM11" s="0" t="n">
        <v>2.5</v>
      </c>
      <c r="AN11" s="0" t="n">
        <v>0</v>
      </c>
      <c r="AO11" s="0" t="n">
        <v>13.75</v>
      </c>
      <c r="AP11" s="0" t="n">
        <v>0.75</v>
      </c>
      <c r="AQ11" s="0" t="n">
        <v>0.25</v>
      </c>
      <c r="AR11" s="0" t="n">
        <v>0.25</v>
      </c>
      <c r="AS11" s="0" t="n">
        <v>0.25</v>
      </c>
      <c r="AT11" s="0" t="n">
        <v>1.25</v>
      </c>
      <c r="AU11" s="0" t="n">
        <v>0</v>
      </c>
      <c r="AV11" s="0" t="n">
        <v>0.5</v>
      </c>
      <c r="AW11" s="0" t="n">
        <v>165</v>
      </c>
      <c r="AX11" s="0" t="n">
        <v>0</v>
      </c>
      <c r="AY11" s="0" t="n">
        <v>7.75</v>
      </c>
      <c r="AZ11" s="0" t="n">
        <v>0</v>
      </c>
      <c r="BA11" s="0" t="n">
        <v>0</v>
      </c>
      <c r="BB11" s="0" t="n">
        <v>0</v>
      </c>
      <c r="BD11" s="62" t="n">
        <v>0</v>
      </c>
      <c r="BE11" s="62" t="n">
        <v>0.866025403784439</v>
      </c>
      <c r="BF11" s="62" t="n">
        <v>0</v>
      </c>
      <c r="BG11" s="62" t="n">
        <v>7.69604876976924</v>
      </c>
      <c r="BH11" s="62" t="n">
        <v>0.478713553878169</v>
      </c>
      <c r="BI11" s="62" t="n">
        <v>0.25</v>
      </c>
      <c r="BJ11" s="62" t="n">
        <v>0.25</v>
      </c>
      <c r="BK11" s="62" t="n">
        <v>0.25</v>
      </c>
      <c r="BL11" s="62" t="n">
        <v>0.629152869605896</v>
      </c>
      <c r="BM11" s="62" t="n">
        <v>0</v>
      </c>
      <c r="BN11" s="62" t="n">
        <v>0.288675134594813</v>
      </c>
      <c r="BO11" s="62" t="n">
        <v>71.9282049453945</v>
      </c>
      <c r="BP11" s="62" t="n">
        <v>0</v>
      </c>
      <c r="BQ11" s="62" t="n">
        <v>1.43614066163451</v>
      </c>
      <c r="BR11" s="62" t="n">
        <v>0</v>
      </c>
      <c r="BS11" s="62" t="n">
        <v>0</v>
      </c>
      <c r="BT11" s="62" t="n">
        <v>0</v>
      </c>
    </row>
    <row r="12" customFormat="false" ht="12.75" hidden="false" customHeight="false" outlineLevel="0" collapsed="false">
      <c r="C12" s="66" t="n">
        <f aca="false">C$10+3</f>
        <v>75</v>
      </c>
      <c r="D12" s="66" t="n">
        <f aca="false">C12+3</f>
        <v>78</v>
      </c>
      <c r="E12" s="66" t="n">
        <f aca="false">D12+3</f>
        <v>81</v>
      </c>
      <c r="F12" s="66" t="n">
        <f aca="false">E12+3</f>
        <v>84</v>
      </c>
      <c r="G12" s="66" t="n">
        <f aca="false">F12+3</f>
        <v>87</v>
      </c>
      <c r="H12" s="66" t="n">
        <f aca="false">G12+3</f>
        <v>90</v>
      </c>
      <c r="K12" s="53" t="n">
        <f aca="false">K11+1</f>
        <v>9</v>
      </c>
      <c r="M12" s="60" t="n">
        <v>2009</v>
      </c>
      <c r="N12" s="60" t="s">
        <v>77</v>
      </c>
      <c r="O12" s="60" t="n">
        <v>17</v>
      </c>
      <c r="P12" s="60" t="n">
        <v>852.5</v>
      </c>
      <c r="Q12" s="60" t="n">
        <v>3.6870426924587</v>
      </c>
      <c r="R12" s="60" t="n">
        <v>32.7862647369566</v>
      </c>
      <c r="S12" s="60" t="n">
        <v>17.0896934614599</v>
      </c>
      <c r="T12" s="61" t="n">
        <v>0.038985126673435</v>
      </c>
      <c r="U12" s="61" t="n">
        <v>0.999145392931426</v>
      </c>
      <c r="V12" s="61" t="n">
        <v>0.0109003769190903</v>
      </c>
      <c r="W12" s="61" t="n">
        <v>0</v>
      </c>
      <c r="X12" s="60"/>
      <c r="Y12" s="60" t="n">
        <v>1.47196014438797</v>
      </c>
      <c r="Z12" s="60" t="n">
        <v>216.358691374609</v>
      </c>
      <c r="AA12" s="60" t="n">
        <v>0.0739863324027523</v>
      </c>
      <c r="AB12" s="60" t="n">
        <v>2.01505836909535</v>
      </c>
      <c r="AC12" s="60" t="n">
        <v>0.74078247044287</v>
      </c>
      <c r="AD12" s="60" t="n">
        <v>0.0197176823242979</v>
      </c>
      <c r="AE12" s="60" t="n">
        <v>0.000633114853895953</v>
      </c>
      <c r="AF12" s="60" t="n">
        <v>0.00536539991734139</v>
      </c>
      <c r="AG12" s="60" t="n">
        <v>0</v>
      </c>
      <c r="AH12" s="60"/>
      <c r="AI12" s="60"/>
      <c r="AJ12" s="60" t="n">
        <v>2009</v>
      </c>
      <c r="AK12" s="60" t="s">
        <v>77</v>
      </c>
      <c r="AL12" s="0" t="n">
        <v>0</v>
      </c>
      <c r="AM12" s="0" t="n">
        <v>4</v>
      </c>
      <c r="AN12" s="0" t="n">
        <v>0.25</v>
      </c>
      <c r="AO12" s="0" t="n">
        <v>10.5</v>
      </c>
      <c r="AP12" s="0" t="n">
        <v>1.25</v>
      </c>
      <c r="AQ12" s="0" t="n">
        <v>0.5</v>
      </c>
      <c r="AR12" s="0" t="n">
        <v>0.5</v>
      </c>
      <c r="AS12" s="0" t="n">
        <v>0.25</v>
      </c>
      <c r="AT12" s="0" t="n">
        <v>0.75</v>
      </c>
      <c r="AU12" s="0" t="n">
        <v>0</v>
      </c>
      <c r="AV12" s="0" t="n">
        <v>1</v>
      </c>
      <c r="AW12" s="0" t="n">
        <v>348.5</v>
      </c>
      <c r="AX12" s="0" t="n">
        <v>0</v>
      </c>
      <c r="AY12" s="0" t="n">
        <v>10.25</v>
      </c>
      <c r="AZ12" s="0" t="n">
        <v>0</v>
      </c>
      <c r="BA12" s="0" t="n">
        <v>441.75</v>
      </c>
      <c r="BB12" s="0" t="n">
        <v>0</v>
      </c>
      <c r="BD12" s="62" t="n">
        <v>0</v>
      </c>
      <c r="BE12" s="62" t="n">
        <v>1</v>
      </c>
      <c r="BF12" s="62" t="n">
        <v>0.25</v>
      </c>
      <c r="BG12" s="62" t="n">
        <v>9.84462628374824</v>
      </c>
      <c r="BH12" s="62" t="n">
        <v>0.629152869605896</v>
      </c>
      <c r="BI12" s="62" t="n">
        <v>0.5</v>
      </c>
      <c r="BJ12" s="62" t="n">
        <v>0.5</v>
      </c>
      <c r="BK12" s="62" t="n">
        <v>0.25</v>
      </c>
      <c r="BL12" s="62" t="n">
        <v>0.75</v>
      </c>
      <c r="BM12" s="62" t="n">
        <v>0</v>
      </c>
      <c r="BN12" s="62" t="n">
        <v>0.408248290463863</v>
      </c>
      <c r="BO12" s="62" t="n">
        <v>161.580475305651</v>
      </c>
      <c r="BP12" s="62" t="n">
        <v>0</v>
      </c>
      <c r="BQ12" s="62" t="n">
        <v>1.43614066163451</v>
      </c>
      <c r="BR12" s="62" t="n">
        <v>0</v>
      </c>
      <c r="BS12" s="62" t="n">
        <v>140.191164129556</v>
      </c>
      <c r="BT12" s="62" t="n">
        <v>0</v>
      </c>
    </row>
    <row r="13" customFormat="false" ht="12.75" hidden="false" customHeight="false" outlineLevel="0" collapsed="false">
      <c r="C13" s="66" t="n">
        <f aca="false">C$10+4</f>
        <v>76</v>
      </c>
      <c r="D13" s="66" t="n">
        <f aca="false">C13+3</f>
        <v>79</v>
      </c>
      <c r="E13" s="66" t="n">
        <f aca="false">D13+3</f>
        <v>82</v>
      </c>
      <c r="F13" s="66" t="n">
        <f aca="false">E13+3</f>
        <v>85</v>
      </c>
      <c r="G13" s="66" t="n">
        <f aca="false">F13+3</f>
        <v>88</v>
      </c>
      <c r="H13" s="66" t="n">
        <f aca="false">G13+3</f>
        <v>91</v>
      </c>
      <c r="K13" s="53" t="n">
        <f aca="false">K12+1</f>
        <v>10</v>
      </c>
      <c r="M13" s="60"/>
      <c r="N13" s="60"/>
      <c r="O13" s="60"/>
      <c r="P13" s="60"/>
      <c r="Q13" s="60"/>
      <c r="R13" s="60"/>
      <c r="S13" s="60"/>
      <c r="T13" s="61"/>
      <c r="U13" s="61"/>
      <c r="V13" s="61"/>
      <c r="W13" s="61"/>
      <c r="X13" s="60"/>
      <c r="Y13" s="60"/>
      <c r="Z13" s="60"/>
      <c r="AA13" s="60"/>
      <c r="AB13" s="60"/>
      <c r="AC13" s="60"/>
      <c r="AD13" s="60"/>
      <c r="AE13" s="60"/>
      <c r="AF13" s="60"/>
      <c r="AG13" s="60"/>
      <c r="AH13" s="60"/>
      <c r="AI13" s="60"/>
      <c r="AJ13" s="60"/>
      <c r="AK13" s="60"/>
      <c r="AL13" s="0"/>
      <c r="AM13" s="0"/>
      <c r="AN13" s="0"/>
      <c r="AO13" s="0"/>
      <c r="BD13" s="62"/>
      <c r="BE13" s="62"/>
      <c r="BF13" s="62"/>
      <c r="BG13" s="62"/>
      <c r="BH13" s="62"/>
      <c r="BI13" s="62"/>
      <c r="BJ13" s="62"/>
      <c r="BK13" s="62"/>
      <c r="BL13" s="62"/>
      <c r="BM13" s="62"/>
      <c r="BN13" s="62"/>
      <c r="BO13" s="62"/>
      <c r="BP13" s="62"/>
      <c r="BQ13" s="62"/>
      <c r="BR13" s="62"/>
      <c r="BS13" s="62"/>
      <c r="BT13" s="62"/>
    </row>
    <row r="14" customFormat="false" ht="12.75" hidden="false" customHeight="false" outlineLevel="0" collapsed="false">
      <c r="C14" s="66"/>
      <c r="D14" s="66"/>
      <c r="E14" s="66"/>
      <c r="F14" s="66"/>
      <c r="G14" s="66"/>
      <c r="H14" s="66"/>
      <c r="K14" s="53" t="n">
        <f aca="false">K13+1</f>
        <v>11</v>
      </c>
      <c r="M14" s="60"/>
      <c r="N14" s="60"/>
      <c r="O14" s="60"/>
      <c r="P14" s="60"/>
      <c r="Q14" s="60"/>
      <c r="R14" s="60"/>
      <c r="S14" s="60"/>
      <c r="T14" s="61"/>
      <c r="U14" s="61"/>
      <c r="V14" s="61"/>
      <c r="W14" s="61"/>
      <c r="X14" s="60"/>
      <c r="Y14" s="60"/>
      <c r="Z14" s="60"/>
      <c r="AA14" s="60"/>
      <c r="AB14" s="60"/>
      <c r="AC14" s="60"/>
      <c r="AD14" s="60"/>
      <c r="AE14" s="60"/>
      <c r="AF14" s="60"/>
      <c r="AG14" s="60"/>
      <c r="AH14" s="60"/>
      <c r="AI14" s="60"/>
      <c r="AJ14" s="60"/>
      <c r="AK14" s="60"/>
      <c r="AL14" s="0"/>
      <c r="AM14" s="0"/>
      <c r="AN14" s="0"/>
      <c r="AO14" s="0"/>
      <c r="BD14" s="62"/>
      <c r="BE14" s="62"/>
      <c r="BF14" s="62"/>
      <c r="BG14" s="62"/>
      <c r="BH14" s="62"/>
      <c r="BI14" s="62"/>
      <c r="BJ14" s="62"/>
      <c r="BK14" s="62"/>
      <c r="BL14" s="62"/>
      <c r="BM14" s="62"/>
      <c r="BN14" s="62"/>
      <c r="BO14" s="62"/>
      <c r="BP14" s="62"/>
      <c r="BQ14" s="62"/>
      <c r="BR14" s="62"/>
      <c r="BS14" s="62"/>
      <c r="BT14" s="62"/>
    </row>
    <row r="15" customFormat="false" ht="12.75" hidden="false" customHeight="false" outlineLevel="0" collapsed="false">
      <c r="C15" s="66"/>
      <c r="D15" s="66"/>
      <c r="E15" s="66"/>
      <c r="F15" s="66"/>
      <c r="G15" s="66"/>
      <c r="H15" s="66"/>
      <c r="K15" s="53" t="n">
        <f aca="false">K14+1</f>
        <v>12</v>
      </c>
      <c r="M15" s="60"/>
      <c r="N15" s="60"/>
      <c r="O15" s="60"/>
      <c r="P15" s="60"/>
      <c r="Q15" s="60"/>
      <c r="R15" s="60"/>
      <c r="S15" s="60"/>
      <c r="T15" s="61"/>
      <c r="U15" s="61"/>
      <c r="V15" s="61"/>
      <c r="W15" s="61"/>
      <c r="X15" s="60"/>
      <c r="Y15" s="60"/>
      <c r="Z15" s="60"/>
      <c r="AA15" s="60"/>
      <c r="AB15" s="60"/>
      <c r="AC15" s="60"/>
      <c r="AD15" s="60"/>
      <c r="AE15" s="60"/>
      <c r="AF15" s="60"/>
      <c r="AG15" s="60"/>
      <c r="AH15" s="60"/>
      <c r="AI15" s="60"/>
      <c r="AJ15" s="60"/>
      <c r="AK15" s="60"/>
      <c r="AL15" s="0"/>
      <c r="AM15" s="0"/>
      <c r="AN15" s="0"/>
      <c r="AO15" s="0"/>
      <c r="BD15" s="62"/>
      <c r="BE15" s="62"/>
      <c r="BF15" s="62"/>
      <c r="BG15" s="62"/>
      <c r="BH15" s="62"/>
      <c r="BI15" s="62"/>
      <c r="BJ15" s="62"/>
      <c r="BK15" s="62"/>
      <c r="BL15" s="62"/>
      <c r="BM15" s="62"/>
      <c r="BN15" s="62"/>
      <c r="BO15" s="62"/>
      <c r="BP15" s="62"/>
      <c r="BQ15" s="62"/>
      <c r="BR15" s="62"/>
      <c r="BS15" s="62"/>
      <c r="BT15" s="62"/>
    </row>
    <row r="16" customFormat="false" ht="12.75" hidden="false" customHeight="false" outlineLevel="0" collapsed="false">
      <c r="K16" s="53" t="n">
        <f aca="false">K15+1</f>
        <v>13</v>
      </c>
      <c r="M16" s="60"/>
      <c r="N16" s="60"/>
      <c r="O16" s="60"/>
      <c r="P16" s="60"/>
      <c r="Q16" s="60"/>
      <c r="R16" s="60"/>
      <c r="S16" s="60"/>
      <c r="T16" s="61"/>
      <c r="U16" s="61"/>
      <c r="V16" s="61"/>
      <c r="W16" s="61"/>
      <c r="X16" s="60"/>
      <c r="Y16" s="60"/>
      <c r="Z16" s="60"/>
      <c r="AA16" s="60"/>
      <c r="AB16" s="60"/>
      <c r="AC16" s="60"/>
      <c r="AD16" s="60"/>
      <c r="AE16" s="60"/>
      <c r="AF16" s="60"/>
      <c r="AG16" s="60"/>
      <c r="AH16" s="60"/>
      <c r="AI16" s="60"/>
      <c r="AJ16" s="60"/>
      <c r="AK16" s="60"/>
      <c r="AL16" s="0"/>
      <c r="AM16" s="0"/>
      <c r="AN16" s="0"/>
      <c r="AO16" s="0"/>
      <c r="BD16" s="62"/>
      <c r="BE16" s="62"/>
      <c r="BF16" s="62"/>
      <c r="BG16" s="62"/>
      <c r="BH16" s="62"/>
      <c r="BI16" s="62"/>
      <c r="BJ16" s="62"/>
      <c r="BK16" s="62"/>
      <c r="BL16" s="62"/>
      <c r="BM16" s="62"/>
      <c r="BN16" s="62"/>
      <c r="BO16" s="62"/>
      <c r="BP16" s="62"/>
      <c r="BQ16" s="62"/>
      <c r="BR16" s="62"/>
      <c r="BS16" s="62"/>
      <c r="BT16" s="62"/>
    </row>
    <row r="17" customFormat="false" ht="12.75" hidden="false" customHeight="false" outlineLevel="0" collapsed="false">
      <c r="K17" s="53" t="n">
        <f aca="false">K16+1</f>
        <v>14</v>
      </c>
      <c r="M17" s="60"/>
      <c r="N17" s="60"/>
      <c r="O17" s="60"/>
      <c r="P17" s="60"/>
      <c r="Q17" s="60"/>
      <c r="R17" s="60"/>
      <c r="S17" s="60"/>
      <c r="T17" s="61"/>
      <c r="U17" s="61"/>
      <c r="V17" s="61"/>
      <c r="W17" s="61"/>
      <c r="X17" s="60"/>
      <c r="Y17" s="60"/>
      <c r="Z17" s="60"/>
      <c r="AA17" s="60"/>
      <c r="AB17" s="60"/>
      <c r="AC17" s="60"/>
      <c r="AD17" s="60"/>
      <c r="AE17" s="60"/>
      <c r="AF17" s="60"/>
      <c r="AG17" s="60"/>
      <c r="AH17" s="60"/>
      <c r="AI17" s="60"/>
      <c r="AJ17" s="60"/>
      <c r="AK17" s="60"/>
      <c r="AL17" s="0"/>
      <c r="AM17" s="0"/>
      <c r="AN17" s="0"/>
      <c r="AO17" s="0"/>
      <c r="BD17" s="62"/>
      <c r="BE17" s="62"/>
      <c r="BF17" s="62"/>
      <c r="BG17" s="62"/>
      <c r="BH17" s="62"/>
      <c r="BI17" s="62"/>
      <c r="BJ17" s="62"/>
      <c r="BK17" s="62"/>
      <c r="BL17" s="62"/>
      <c r="BM17" s="62"/>
      <c r="BN17" s="62"/>
      <c r="BO17" s="62"/>
      <c r="BP17" s="62"/>
      <c r="BQ17" s="62"/>
      <c r="BR17" s="62"/>
      <c r="BS17" s="62"/>
      <c r="BT17" s="62"/>
    </row>
    <row r="18" customFormat="false" ht="12.75" hidden="false" customHeight="false" outlineLevel="0" collapsed="false">
      <c r="K18" s="53" t="n">
        <f aca="false">K17+1</f>
        <v>15</v>
      </c>
      <c r="M18" s="60"/>
      <c r="N18" s="60"/>
      <c r="O18" s="60"/>
      <c r="P18" s="60"/>
      <c r="Q18" s="60"/>
      <c r="R18" s="60"/>
      <c r="S18" s="60"/>
      <c r="T18" s="61"/>
      <c r="U18" s="61"/>
      <c r="V18" s="61"/>
      <c r="W18" s="61"/>
      <c r="X18" s="60"/>
      <c r="Y18" s="60"/>
      <c r="Z18" s="60"/>
      <c r="AA18" s="60"/>
      <c r="AB18" s="60"/>
      <c r="AC18" s="60"/>
      <c r="AD18" s="60"/>
      <c r="AE18" s="60"/>
      <c r="AF18" s="60"/>
      <c r="AG18" s="60"/>
      <c r="AH18" s="60"/>
      <c r="AI18" s="60"/>
      <c r="AJ18" s="60"/>
      <c r="AK18" s="60"/>
      <c r="AL18" s="0"/>
      <c r="AM18" s="0"/>
      <c r="AN18" s="0"/>
      <c r="AO18" s="0"/>
      <c r="BD18" s="62"/>
      <c r="BE18" s="62"/>
      <c r="BF18" s="62"/>
      <c r="BG18" s="62"/>
      <c r="BH18" s="62"/>
      <c r="BI18" s="62"/>
      <c r="BJ18" s="62"/>
      <c r="BK18" s="62"/>
      <c r="BL18" s="62"/>
      <c r="BM18" s="62"/>
      <c r="BN18" s="62"/>
      <c r="BO18" s="62"/>
      <c r="BP18" s="62"/>
      <c r="BQ18" s="62"/>
      <c r="BR18" s="62"/>
      <c r="BS18" s="62"/>
      <c r="BT18" s="62"/>
    </row>
    <row r="19" customFormat="false" ht="12.75" hidden="false" customHeight="false" outlineLevel="0" collapsed="false">
      <c r="B19" s="54"/>
      <c r="C19" s="0" t="s">
        <v>37</v>
      </c>
      <c r="D19" s="0" t="s">
        <v>38</v>
      </c>
      <c r="E19" s="0" t="s">
        <v>39</v>
      </c>
      <c r="F19" s="0" t="s">
        <v>40</v>
      </c>
      <c r="G19" s="0" t="s">
        <v>41</v>
      </c>
      <c r="H19" s="54" t="s">
        <v>79</v>
      </c>
      <c r="K19" s="53" t="n">
        <f aca="false">K18+1</f>
        <v>16</v>
      </c>
      <c r="M19" s="60"/>
      <c r="N19" s="60"/>
      <c r="O19" s="60"/>
      <c r="P19" s="60"/>
      <c r="Q19" s="60"/>
      <c r="R19" s="60"/>
      <c r="S19" s="60"/>
      <c r="T19" s="61"/>
      <c r="U19" s="61"/>
      <c r="V19" s="61"/>
      <c r="W19" s="61"/>
      <c r="X19" s="60"/>
      <c r="Y19" s="60"/>
      <c r="Z19" s="60"/>
      <c r="AA19" s="60"/>
      <c r="AB19" s="60"/>
      <c r="AC19" s="60"/>
      <c r="AD19" s="60"/>
      <c r="AE19" s="60"/>
      <c r="AF19" s="60"/>
      <c r="AG19" s="60"/>
      <c r="AH19" s="60"/>
      <c r="AI19" s="60"/>
      <c r="AJ19" s="60"/>
      <c r="AK19" s="60"/>
      <c r="AL19" s="0"/>
      <c r="AM19" s="0"/>
      <c r="AN19" s="0"/>
      <c r="AO19" s="0"/>
      <c r="BD19" s="62"/>
      <c r="BE19" s="62"/>
      <c r="BF19" s="62"/>
      <c r="BG19" s="62"/>
      <c r="BH19" s="62"/>
      <c r="BI19" s="62"/>
      <c r="BJ19" s="62"/>
      <c r="BK19" s="62"/>
      <c r="BL19" s="62"/>
      <c r="BM19" s="62"/>
      <c r="BN19" s="62"/>
      <c r="BO19" s="62"/>
      <c r="BP19" s="62"/>
      <c r="BQ19" s="62"/>
      <c r="BR19" s="62"/>
      <c r="BS19" s="62"/>
      <c r="BT19" s="62"/>
    </row>
    <row r="20" customFormat="false" ht="12.75" hidden="false" customHeight="false" outlineLevel="0" collapsed="false">
      <c r="B20" s="54" t="s">
        <v>80</v>
      </c>
      <c r="C20" s="0" t="s">
        <v>73</v>
      </c>
      <c r="D20" s="0" t="s">
        <v>76</v>
      </c>
      <c r="E20" s="0" t="s">
        <v>77</v>
      </c>
      <c r="F20" s="54" t="s">
        <v>81</v>
      </c>
      <c r="G20" s="54" t="s">
        <v>81</v>
      </c>
      <c r="H20" s="54" t="s">
        <v>81</v>
      </c>
      <c r="K20" s="53" t="n">
        <f aca="false">K19+1</f>
        <v>17</v>
      </c>
      <c r="M20" s="60"/>
      <c r="N20" s="60"/>
      <c r="O20" s="60"/>
      <c r="P20" s="60"/>
      <c r="Q20" s="60"/>
      <c r="R20" s="60"/>
      <c r="S20" s="60"/>
      <c r="T20" s="61"/>
      <c r="U20" s="61"/>
      <c r="V20" s="61"/>
      <c r="W20" s="61"/>
      <c r="X20" s="60"/>
      <c r="Y20" s="60"/>
      <c r="Z20" s="60"/>
      <c r="AA20" s="60"/>
      <c r="AB20" s="60"/>
      <c r="AC20" s="60"/>
      <c r="AD20" s="60"/>
      <c r="AE20" s="60"/>
      <c r="AF20" s="60"/>
      <c r="AG20" s="60"/>
      <c r="AH20" s="60"/>
      <c r="AI20" s="60"/>
      <c r="AJ20" s="60"/>
      <c r="AK20" s="60"/>
      <c r="AL20" s="0"/>
      <c r="AM20" s="0"/>
      <c r="AN20" s="0"/>
      <c r="AO20" s="0"/>
      <c r="BD20" s="62"/>
      <c r="BE20" s="62"/>
      <c r="BF20" s="62"/>
      <c r="BG20" s="62"/>
      <c r="BH20" s="62"/>
      <c r="BI20" s="62"/>
      <c r="BJ20" s="62"/>
      <c r="BK20" s="62"/>
      <c r="BL20" s="62"/>
      <c r="BM20" s="62"/>
      <c r="BN20" s="62"/>
      <c r="BO20" s="62"/>
      <c r="BP20" s="62"/>
      <c r="BQ20" s="62"/>
      <c r="BR20" s="62"/>
      <c r="BS20" s="62"/>
      <c r="BT20" s="62"/>
    </row>
    <row r="21" customFormat="false" ht="12.75" hidden="false" customHeight="false" outlineLevel="0" collapsed="false">
      <c r="B21" s="0" t="s">
        <v>82</v>
      </c>
      <c r="C21" s="0" t="s">
        <v>83</v>
      </c>
      <c r="D21" s="0" t="s">
        <v>84</v>
      </c>
      <c r="E21" s="0" t="s">
        <v>85</v>
      </c>
      <c r="F21" s="0" t="s">
        <v>86</v>
      </c>
      <c r="G21" s="54" t="s">
        <v>81</v>
      </c>
      <c r="H21" s="54" t="s">
        <v>81</v>
      </c>
      <c r="K21" s="53" t="n">
        <f aca="false">K20+1</f>
        <v>18</v>
      </c>
      <c r="M21" s="60"/>
      <c r="N21" s="60"/>
      <c r="O21" s="60"/>
      <c r="P21" s="60"/>
      <c r="Q21" s="60"/>
      <c r="R21" s="60"/>
      <c r="S21" s="60"/>
      <c r="T21" s="61"/>
      <c r="U21" s="61"/>
      <c r="V21" s="61"/>
      <c r="W21" s="61"/>
      <c r="X21" s="60"/>
      <c r="Y21" s="60"/>
      <c r="Z21" s="60"/>
      <c r="AA21" s="60"/>
      <c r="AB21" s="60"/>
      <c r="AC21" s="60"/>
      <c r="AD21" s="60"/>
      <c r="AE21" s="60"/>
      <c r="AF21" s="60"/>
      <c r="AG21" s="60"/>
      <c r="AH21" s="60"/>
      <c r="AI21" s="60"/>
      <c r="AJ21" s="60"/>
      <c r="AK21" s="60"/>
      <c r="AL21" s="0"/>
      <c r="AM21" s="0"/>
      <c r="AN21" s="0"/>
      <c r="AO21" s="0"/>
      <c r="BD21" s="62"/>
      <c r="BE21" s="62"/>
      <c r="BF21" s="62"/>
      <c r="BG21" s="62"/>
      <c r="BH21" s="62"/>
      <c r="BI21" s="62"/>
      <c r="BJ21" s="62"/>
      <c r="BK21" s="62"/>
      <c r="BL21" s="62"/>
      <c r="BM21" s="62"/>
      <c r="BN21" s="62"/>
      <c r="BO21" s="62"/>
      <c r="BP21" s="62"/>
      <c r="BQ21" s="62"/>
      <c r="BR21" s="62"/>
      <c r="BS21" s="62"/>
      <c r="BT21" s="62"/>
    </row>
    <row r="22" customFormat="false" ht="12.75" hidden="false" customHeight="false" outlineLevel="0" collapsed="false">
      <c r="B22" s="0" t="s">
        <v>34</v>
      </c>
      <c r="C22" s="0" t="s">
        <v>87</v>
      </c>
      <c r="D22" s="0" t="s">
        <v>88</v>
      </c>
      <c r="E22" s="0" t="s">
        <v>89</v>
      </c>
      <c r="F22" s="0" t="s">
        <v>90</v>
      </c>
      <c r="G22" s="54" t="s">
        <v>81</v>
      </c>
      <c r="H22" s="54" t="s">
        <v>81</v>
      </c>
      <c r="K22" s="53" t="n">
        <f aca="false">K21+1</f>
        <v>19</v>
      </c>
      <c r="L22" s="53" t="s">
        <v>91</v>
      </c>
      <c r="M22" s="67" t="n">
        <v>2007</v>
      </c>
      <c r="N22" s="67" t="s">
        <v>83</v>
      </c>
      <c r="O22" s="67" t="n">
        <v>2.25</v>
      </c>
      <c r="P22" s="67" t="n">
        <v>38.5</v>
      </c>
      <c r="Q22" s="67" t="n">
        <v>3.2037255130597</v>
      </c>
      <c r="R22" s="67" t="n">
        <v>42.1725645211443</v>
      </c>
      <c r="S22" s="67" t="n">
        <v>29.0895055970149</v>
      </c>
      <c r="T22" s="68" t="n">
        <v>0.0833333333333333</v>
      </c>
      <c r="U22" s="68" t="n">
        <v>1</v>
      </c>
      <c r="V22" s="68" t="n">
        <v>0.00186567164179104</v>
      </c>
      <c r="W22" s="68" t="n">
        <v>0</v>
      </c>
      <c r="X22" s="67"/>
      <c r="Y22" s="67" t="n">
        <v>0.629152869605896</v>
      </c>
      <c r="Z22" s="67" t="n">
        <v>32.0065097545275</v>
      </c>
      <c r="AA22" s="67" t="n">
        <v>0.235645774717498</v>
      </c>
      <c r="AB22" s="67" t="n">
        <v>2.31856830200179</v>
      </c>
      <c r="AC22" s="67" t="n">
        <v>3.78332473860857</v>
      </c>
      <c r="AD22" s="67" t="n">
        <v>0.0833333333333333</v>
      </c>
      <c r="AE22" s="67" t="n">
        <v>0</v>
      </c>
      <c r="AF22" s="67" t="n">
        <v>0.00186567164179104</v>
      </c>
      <c r="AG22" s="67" t="n">
        <v>0</v>
      </c>
      <c r="AH22" s="67"/>
      <c r="AI22" s="67"/>
      <c r="AJ22" s="67" t="n">
        <v>2007</v>
      </c>
      <c r="AK22" s="67" t="s">
        <v>83</v>
      </c>
      <c r="AL22" s="0" t="n">
        <v>0</v>
      </c>
      <c r="AM22" s="0" t="n">
        <v>0</v>
      </c>
      <c r="AN22" s="0" t="n">
        <v>0</v>
      </c>
      <c r="AO22" s="0" t="n">
        <v>0</v>
      </c>
      <c r="AP22" s="0" t="n">
        <v>0</v>
      </c>
      <c r="AQ22" s="0" t="n">
        <v>0</v>
      </c>
      <c r="AR22" s="0" t="n">
        <v>0</v>
      </c>
      <c r="AS22" s="0" t="n">
        <v>0</v>
      </c>
      <c r="AT22" s="0" t="n">
        <v>0.5</v>
      </c>
      <c r="AU22" s="0" t="n">
        <v>0</v>
      </c>
      <c r="AV22" s="0" t="n">
        <v>0</v>
      </c>
      <c r="AW22" s="0" t="n">
        <v>0</v>
      </c>
      <c r="AX22" s="0" t="n">
        <v>0</v>
      </c>
      <c r="AY22" s="0" t="n">
        <v>0.25</v>
      </c>
      <c r="AZ22" s="0" t="n">
        <v>0</v>
      </c>
      <c r="BA22" s="0" t="n">
        <v>0</v>
      </c>
      <c r="BB22" s="0" t="n">
        <v>0</v>
      </c>
      <c r="BD22" s="62" t="n">
        <v>0</v>
      </c>
      <c r="BE22" s="62" t="n">
        <v>0</v>
      </c>
      <c r="BF22" s="62" t="n">
        <v>0</v>
      </c>
      <c r="BG22" s="62" t="n">
        <v>0</v>
      </c>
      <c r="BH22" s="62" t="n">
        <v>0</v>
      </c>
      <c r="BI22" s="62" t="n">
        <v>0</v>
      </c>
      <c r="BJ22" s="62" t="n">
        <v>0</v>
      </c>
      <c r="BK22" s="62" t="n">
        <v>0</v>
      </c>
      <c r="BL22" s="62" t="n">
        <v>0.288675134594813</v>
      </c>
      <c r="BM22" s="62" t="n">
        <v>0</v>
      </c>
      <c r="BN22" s="62" t="n">
        <v>0</v>
      </c>
      <c r="BO22" s="62" t="n">
        <v>0</v>
      </c>
      <c r="BP22" s="62" t="n">
        <v>0</v>
      </c>
      <c r="BQ22" s="62" t="n">
        <v>0.25</v>
      </c>
      <c r="BR22" s="62" t="n">
        <v>0</v>
      </c>
      <c r="BS22" s="62" t="n">
        <v>0</v>
      </c>
      <c r="BT22" s="62" t="n">
        <v>0</v>
      </c>
    </row>
    <row r="23" customFormat="false" ht="12.75" hidden="false" customHeight="false" outlineLevel="0" collapsed="false">
      <c r="B23" s="0" t="s">
        <v>92</v>
      </c>
      <c r="C23" s="54" t="s">
        <v>93</v>
      </c>
      <c r="D23" s="54" t="s">
        <v>94</v>
      </c>
      <c r="E23" s="54" t="s">
        <v>95</v>
      </c>
      <c r="F23" s="54" t="s">
        <v>96</v>
      </c>
      <c r="G23" s="54" t="s">
        <v>81</v>
      </c>
      <c r="H23" s="54" t="s">
        <v>81</v>
      </c>
      <c r="K23" s="53" t="n">
        <f aca="false">K22+1</f>
        <v>20</v>
      </c>
      <c r="M23" s="67" t="n">
        <v>2008</v>
      </c>
      <c r="N23" s="67" t="s">
        <v>83</v>
      </c>
      <c r="O23" s="67" t="n">
        <v>2.75</v>
      </c>
      <c r="P23" s="67" t="n">
        <v>36.5</v>
      </c>
      <c r="Q23" s="67" t="n">
        <v>3.28520496170496</v>
      </c>
      <c r="R23" s="67" t="n">
        <v>37.3934938394938</v>
      </c>
      <c r="S23" s="67" t="n">
        <v>24.7236513486513</v>
      </c>
      <c r="T23" s="68" t="n">
        <v>0.100649350649351</v>
      </c>
      <c r="U23" s="68" t="n">
        <v>1</v>
      </c>
      <c r="V23" s="68" t="n">
        <v>0.00714285714285714</v>
      </c>
      <c r="W23" s="68" t="n">
        <v>0</v>
      </c>
      <c r="X23" s="67"/>
      <c r="Y23" s="67" t="n">
        <v>0.478713553878169</v>
      </c>
      <c r="Z23" s="67" t="n">
        <v>14.2448821218944</v>
      </c>
      <c r="AA23" s="67" t="n">
        <v>0.0703928077300521</v>
      </c>
      <c r="AB23" s="67" t="n">
        <v>4.1548767746342</v>
      </c>
      <c r="AC23" s="67" t="n">
        <v>2.74964346205389</v>
      </c>
      <c r="AD23" s="67" t="n">
        <v>0.100649350649351</v>
      </c>
      <c r="AE23" s="67" t="n">
        <v>0</v>
      </c>
      <c r="AF23" s="67" t="n">
        <v>0.00714285714285714</v>
      </c>
      <c r="AG23" s="67" t="n">
        <v>0</v>
      </c>
      <c r="AH23" s="67"/>
      <c r="AI23" s="67"/>
      <c r="AJ23" s="67" t="n">
        <v>2008</v>
      </c>
      <c r="AK23" s="67" t="s">
        <v>83</v>
      </c>
      <c r="AL23" s="0" t="n">
        <v>0</v>
      </c>
      <c r="AM23" s="0" t="n">
        <v>0</v>
      </c>
      <c r="AN23" s="0" t="n">
        <v>0</v>
      </c>
      <c r="AO23" s="0" t="n">
        <v>7.75</v>
      </c>
      <c r="AP23" s="0" t="n">
        <v>0</v>
      </c>
      <c r="AQ23" s="0" t="n">
        <v>0</v>
      </c>
      <c r="AR23" s="0" t="n">
        <v>0</v>
      </c>
      <c r="AS23" s="0" t="n">
        <v>0</v>
      </c>
      <c r="AT23" s="0" t="n">
        <v>1.25</v>
      </c>
      <c r="AU23" s="0" t="n">
        <v>0</v>
      </c>
      <c r="AV23" s="0" t="n">
        <v>0</v>
      </c>
      <c r="AW23" s="0" t="n">
        <v>0</v>
      </c>
      <c r="AX23" s="0" t="n">
        <v>23.75</v>
      </c>
      <c r="AY23" s="0" t="n">
        <v>0</v>
      </c>
      <c r="AZ23" s="0" t="n">
        <v>0</v>
      </c>
      <c r="BA23" s="0" t="n">
        <v>0</v>
      </c>
      <c r="BB23" s="0" t="n">
        <v>0</v>
      </c>
      <c r="BD23" s="62" t="n">
        <v>0</v>
      </c>
      <c r="BE23" s="62" t="n">
        <v>0</v>
      </c>
      <c r="BF23" s="62" t="n">
        <v>0</v>
      </c>
      <c r="BG23" s="62" t="n">
        <v>7.75</v>
      </c>
      <c r="BH23" s="62" t="n">
        <v>0</v>
      </c>
      <c r="BI23" s="62" t="n">
        <v>0</v>
      </c>
      <c r="BJ23" s="62" t="n">
        <v>0</v>
      </c>
      <c r="BK23" s="62" t="n">
        <v>0</v>
      </c>
      <c r="BL23" s="62" t="n">
        <v>0.946484724300046</v>
      </c>
      <c r="BM23" s="62" t="n">
        <v>0</v>
      </c>
      <c r="BN23" s="62" t="n">
        <v>0</v>
      </c>
      <c r="BO23" s="62" t="n">
        <v>0</v>
      </c>
      <c r="BP23" s="62" t="n">
        <v>9.43729304408844</v>
      </c>
      <c r="BQ23" s="62" t="n">
        <v>0</v>
      </c>
      <c r="BR23" s="62" t="n">
        <v>0</v>
      </c>
      <c r="BS23" s="62" t="n">
        <v>0</v>
      </c>
      <c r="BT23" s="62" t="n">
        <v>0</v>
      </c>
    </row>
    <row r="24" customFormat="false" ht="12.75" hidden="false" customHeight="false" outlineLevel="0" collapsed="false">
      <c r="B24" s="0" t="s">
        <v>2</v>
      </c>
      <c r="C24" s="54" t="s">
        <v>97</v>
      </c>
      <c r="D24" s="54" t="s">
        <v>98</v>
      </c>
      <c r="E24" s="54" t="s">
        <v>99</v>
      </c>
      <c r="F24" s="54" t="s">
        <v>100</v>
      </c>
      <c r="G24" s="54" t="s">
        <v>101</v>
      </c>
      <c r="H24" s="54" t="s">
        <v>102</v>
      </c>
      <c r="K24" s="53" t="n">
        <f aca="false">K23+1</f>
        <v>21</v>
      </c>
      <c r="M24" s="67" t="n">
        <v>2009</v>
      </c>
      <c r="N24" s="67" t="s">
        <v>103</v>
      </c>
      <c r="O24" s="67" t="n">
        <v>6.75</v>
      </c>
      <c r="P24" s="67" t="n">
        <v>26.25</v>
      </c>
      <c r="Q24" s="67" t="n">
        <v>3.11985004917801</v>
      </c>
      <c r="R24" s="67" t="n">
        <v>36.1789938999101</v>
      </c>
      <c r="S24" s="67" t="n">
        <v>28.9130961844197</v>
      </c>
      <c r="T24" s="68" t="n">
        <v>0.372667104444598</v>
      </c>
      <c r="U24" s="68" t="n">
        <v>0.965153452685422</v>
      </c>
      <c r="V24" s="68" t="n">
        <v>0.0361685214626391</v>
      </c>
      <c r="W24" s="68" t="n">
        <v>0.0294117647058824</v>
      </c>
      <c r="X24" s="67"/>
      <c r="Y24" s="67" t="n">
        <v>1.25</v>
      </c>
      <c r="Z24" s="67" t="n">
        <v>9.32179346120334</v>
      </c>
      <c r="AA24" s="67" t="n">
        <v>0.1471959041625</v>
      </c>
      <c r="AB24" s="67" t="n">
        <v>5.99082196224187</v>
      </c>
      <c r="AC24" s="67" t="n">
        <v>7.16216750873197</v>
      </c>
      <c r="AD24" s="67" t="n">
        <v>0.211057780614203</v>
      </c>
      <c r="AE24" s="67" t="n">
        <v>0.0280717723031806</v>
      </c>
      <c r="AF24" s="67" t="n">
        <v>0.0278965990468568</v>
      </c>
      <c r="AG24" s="67" t="n">
        <v>0.0294117647058824</v>
      </c>
      <c r="AH24" s="67"/>
      <c r="AI24" s="67"/>
      <c r="AJ24" s="67" t="n">
        <v>2009</v>
      </c>
      <c r="AK24" s="67" t="s">
        <v>103</v>
      </c>
      <c r="AL24" s="0" t="n">
        <v>0</v>
      </c>
      <c r="AM24" s="0" t="n">
        <v>0</v>
      </c>
      <c r="AN24" s="0" t="n">
        <v>0</v>
      </c>
      <c r="AO24" s="0" t="n">
        <v>12.5</v>
      </c>
      <c r="AP24" s="0" t="n">
        <v>0</v>
      </c>
      <c r="AQ24" s="0" t="n">
        <v>0</v>
      </c>
      <c r="AR24" s="0" t="n">
        <v>0</v>
      </c>
      <c r="AS24" s="0" t="n">
        <v>0</v>
      </c>
      <c r="AT24" s="0" t="n">
        <v>2.75</v>
      </c>
      <c r="AU24" s="0" t="n">
        <v>0</v>
      </c>
      <c r="AV24" s="0" t="n">
        <v>0.75</v>
      </c>
      <c r="AW24" s="0" t="n">
        <v>0</v>
      </c>
      <c r="AX24" s="0" t="n">
        <v>0</v>
      </c>
      <c r="AY24" s="0" t="n">
        <v>0</v>
      </c>
      <c r="AZ24" s="0" t="n">
        <v>0</v>
      </c>
      <c r="BA24" s="0" t="n">
        <v>0</v>
      </c>
      <c r="BB24" s="0" t="n">
        <v>0</v>
      </c>
      <c r="BD24" s="62" t="n">
        <v>0</v>
      </c>
      <c r="BE24" s="62" t="n">
        <v>0</v>
      </c>
      <c r="BF24" s="62" t="n">
        <v>0</v>
      </c>
      <c r="BG24" s="62" t="n">
        <v>9.46484724300046</v>
      </c>
      <c r="BH24" s="62" t="n">
        <v>0</v>
      </c>
      <c r="BI24" s="62" t="n">
        <v>0</v>
      </c>
      <c r="BJ24" s="62" t="n">
        <v>0</v>
      </c>
      <c r="BK24" s="62" t="n">
        <v>0</v>
      </c>
      <c r="BL24" s="62" t="n">
        <v>0.478713553878169</v>
      </c>
      <c r="BM24" s="62" t="n">
        <v>0</v>
      </c>
      <c r="BN24" s="62" t="n">
        <v>0.25</v>
      </c>
      <c r="BO24" s="62" t="n">
        <v>0</v>
      </c>
      <c r="BP24" s="62" t="n">
        <v>0</v>
      </c>
      <c r="BQ24" s="62" t="n">
        <v>0</v>
      </c>
      <c r="BR24" s="62" t="n">
        <v>0</v>
      </c>
      <c r="BS24" s="62" t="n">
        <v>0</v>
      </c>
      <c r="BT24" s="62" t="n">
        <v>0</v>
      </c>
    </row>
    <row r="25" customFormat="false" ht="12.75" hidden="false" customHeight="false" outlineLevel="0" collapsed="false">
      <c r="C25" s="54"/>
      <c r="K25" s="53" t="n">
        <f aca="false">K24+1</f>
        <v>22</v>
      </c>
      <c r="L25" s="0"/>
      <c r="M25" s="67" t="n">
        <v>2007</v>
      </c>
      <c r="N25" s="67" t="s">
        <v>84</v>
      </c>
      <c r="O25" s="67" t="n">
        <v>5.25</v>
      </c>
      <c r="P25" s="67" t="n">
        <v>50.25</v>
      </c>
      <c r="Q25" s="67" t="n">
        <v>3.1677203654189</v>
      </c>
      <c r="R25" s="67" t="n">
        <v>38.619610516934</v>
      </c>
      <c r="S25" s="67" t="n">
        <v>34.3331639928699</v>
      </c>
      <c r="T25" s="68" t="n">
        <v>0.237299465240642</v>
      </c>
      <c r="U25" s="68" t="n">
        <v>0.969117647058824</v>
      </c>
      <c r="V25" s="68" t="n">
        <v>0.152540106951872</v>
      </c>
      <c r="W25" s="68" t="n">
        <v>0.00147058823529412</v>
      </c>
      <c r="X25" s="67"/>
      <c r="Y25" s="67" t="n">
        <v>1.37689263682153</v>
      </c>
      <c r="Z25" s="67" t="n">
        <v>40.0195264839553</v>
      </c>
      <c r="AA25" s="67" t="n">
        <v>0.218508265075509</v>
      </c>
      <c r="AB25" s="67" t="n">
        <v>2.55372451619672</v>
      </c>
      <c r="AC25" s="67" t="n">
        <v>7.41340044296333</v>
      </c>
      <c r="AD25" s="67" t="n">
        <v>0.149634608710034</v>
      </c>
      <c r="AE25" s="67" t="n">
        <v>0.028954783187495</v>
      </c>
      <c r="AF25" s="67" t="n">
        <v>0.131637613017092</v>
      </c>
      <c r="AG25" s="67" t="n">
        <v>0.00147058823529412</v>
      </c>
      <c r="AH25" s="67"/>
      <c r="AI25" s="67"/>
      <c r="AJ25" s="67" t="n">
        <v>2007</v>
      </c>
      <c r="AK25" s="67" t="s">
        <v>84</v>
      </c>
      <c r="AL25" s="0" t="n">
        <v>0</v>
      </c>
      <c r="AM25" s="0" t="n">
        <v>0</v>
      </c>
      <c r="AN25" s="0" t="n">
        <v>0</v>
      </c>
      <c r="AO25" s="0" t="n">
        <v>2</v>
      </c>
      <c r="AP25" s="0" t="n">
        <v>0</v>
      </c>
      <c r="AQ25" s="0" t="n">
        <v>0</v>
      </c>
      <c r="AR25" s="0" t="n">
        <v>0</v>
      </c>
      <c r="AS25" s="0" t="n">
        <v>0.25</v>
      </c>
      <c r="AT25" s="0" t="n">
        <v>1</v>
      </c>
      <c r="AU25" s="0" t="n">
        <v>0</v>
      </c>
      <c r="AV25" s="0" t="n">
        <v>1.5</v>
      </c>
      <c r="AW25" s="0" t="n">
        <v>0</v>
      </c>
      <c r="AX25" s="0" t="n">
        <v>0</v>
      </c>
      <c r="AY25" s="0" t="n">
        <v>1.25</v>
      </c>
      <c r="AZ25" s="0" t="n">
        <v>0</v>
      </c>
      <c r="BA25" s="0" t="n">
        <v>0</v>
      </c>
      <c r="BB25" s="0" t="n">
        <v>0</v>
      </c>
      <c r="BD25" s="62" t="n">
        <v>0</v>
      </c>
      <c r="BE25" s="62" t="n">
        <v>0</v>
      </c>
      <c r="BF25" s="62" t="n">
        <v>0</v>
      </c>
      <c r="BG25" s="62" t="n">
        <v>2</v>
      </c>
      <c r="BH25" s="62" t="n">
        <v>0</v>
      </c>
      <c r="BI25" s="62" t="n">
        <v>0</v>
      </c>
      <c r="BJ25" s="62" t="n">
        <v>0</v>
      </c>
      <c r="BK25" s="62" t="n">
        <v>0.25</v>
      </c>
      <c r="BL25" s="62" t="n">
        <v>0.707106781186548</v>
      </c>
      <c r="BM25" s="62" t="n">
        <v>0</v>
      </c>
      <c r="BN25" s="62" t="n">
        <v>0.866025403784439</v>
      </c>
      <c r="BO25" s="62" t="n">
        <v>0</v>
      </c>
      <c r="BP25" s="62" t="n">
        <v>0</v>
      </c>
      <c r="BQ25" s="62" t="n">
        <v>0.75</v>
      </c>
      <c r="BR25" s="62" t="n">
        <v>0</v>
      </c>
      <c r="BS25" s="62" t="n">
        <v>0</v>
      </c>
      <c r="BT25" s="62" t="n">
        <v>0</v>
      </c>
    </row>
    <row r="26" customFormat="false" ht="12.75" hidden="false" customHeight="false" outlineLevel="0" collapsed="false">
      <c r="K26" s="53" t="n">
        <f aca="false">K25+1</f>
        <v>23</v>
      </c>
      <c r="L26" s="0"/>
      <c r="M26" s="67" t="n">
        <v>2008</v>
      </c>
      <c r="N26" s="67" t="s">
        <v>84</v>
      </c>
      <c r="O26" s="67" t="n">
        <v>4.25</v>
      </c>
      <c r="P26" s="67" t="n">
        <v>7.5</v>
      </c>
      <c r="Q26" s="67" t="n">
        <v>3.11296392409674</v>
      </c>
      <c r="R26" s="67" t="n">
        <v>38.912145979021</v>
      </c>
      <c r="S26" s="67" t="n">
        <v>23.7638986013986</v>
      </c>
      <c r="T26" s="68" t="n">
        <v>0.445804195804196</v>
      </c>
      <c r="U26" s="68" t="n">
        <v>1</v>
      </c>
      <c r="V26" s="68" t="n">
        <v>0.0227272727272727</v>
      </c>
      <c r="W26" s="68" t="n">
        <v>0</v>
      </c>
      <c r="X26" s="67"/>
      <c r="Y26" s="67" t="n">
        <v>1.03077640640442</v>
      </c>
      <c r="Z26" s="67" t="n">
        <v>2.66145323711189</v>
      </c>
      <c r="AA26" s="67" t="n">
        <v>0.144732285839712</v>
      </c>
      <c r="AB26" s="67" t="n">
        <v>1.16984472092525</v>
      </c>
      <c r="AC26" s="67" t="n">
        <v>1.24606992475058</v>
      </c>
      <c r="AD26" s="67" t="n">
        <v>0.126684937164282</v>
      </c>
      <c r="AE26" s="67" t="n">
        <v>0</v>
      </c>
      <c r="AF26" s="67" t="n">
        <v>0.0227272727272727</v>
      </c>
      <c r="AG26" s="67" t="n">
        <v>0</v>
      </c>
      <c r="AH26" s="67"/>
      <c r="AI26" s="67"/>
      <c r="AJ26" s="67" t="n">
        <v>2008</v>
      </c>
      <c r="AK26" s="67" t="s">
        <v>84</v>
      </c>
      <c r="AL26" s="0" t="n">
        <v>0</v>
      </c>
      <c r="AM26" s="0" t="n">
        <v>0.25</v>
      </c>
      <c r="AN26" s="0" t="n">
        <v>0</v>
      </c>
      <c r="AO26" s="0" t="n">
        <v>0.25</v>
      </c>
      <c r="AP26" s="0" t="n">
        <v>0</v>
      </c>
      <c r="AQ26" s="0" t="n">
        <v>0</v>
      </c>
      <c r="AR26" s="0" t="n">
        <v>0</v>
      </c>
      <c r="AS26" s="0" t="n">
        <v>0</v>
      </c>
      <c r="AT26" s="0" t="n">
        <v>0.25</v>
      </c>
      <c r="AU26" s="0" t="n">
        <v>0</v>
      </c>
      <c r="AV26" s="0" t="n">
        <v>2</v>
      </c>
      <c r="AW26" s="0" t="n">
        <v>2</v>
      </c>
      <c r="AX26" s="0" t="n">
        <v>0</v>
      </c>
      <c r="AY26" s="0" t="n">
        <v>1</v>
      </c>
      <c r="AZ26" s="0" t="n">
        <v>0</v>
      </c>
      <c r="BA26" s="0" t="n">
        <v>0</v>
      </c>
      <c r="BB26" s="0" t="n">
        <v>0</v>
      </c>
      <c r="BD26" s="62" t="n">
        <v>0</v>
      </c>
      <c r="BE26" s="62" t="n">
        <v>0.25</v>
      </c>
      <c r="BF26" s="62" t="n">
        <v>0</v>
      </c>
      <c r="BG26" s="62" t="n">
        <v>0.25</v>
      </c>
      <c r="BH26" s="62" t="n">
        <v>0</v>
      </c>
      <c r="BI26" s="62" t="n">
        <v>0</v>
      </c>
      <c r="BJ26" s="62" t="n">
        <v>0</v>
      </c>
      <c r="BK26" s="62" t="n">
        <v>0</v>
      </c>
      <c r="BL26" s="62" t="n">
        <v>0.25</v>
      </c>
      <c r="BM26" s="62" t="n">
        <v>0</v>
      </c>
      <c r="BN26" s="62" t="n">
        <v>1</v>
      </c>
      <c r="BO26" s="62" t="n">
        <v>2</v>
      </c>
      <c r="BP26" s="62" t="n">
        <v>0</v>
      </c>
      <c r="BQ26" s="62" t="n">
        <v>0.707106781186548</v>
      </c>
      <c r="BR26" s="62" t="n">
        <v>0</v>
      </c>
      <c r="BS26" s="62" t="n">
        <v>0</v>
      </c>
      <c r="BT26" s="62" t="n">
        <v>0</v>
      </c>
    </row>
    <row r="27" customFormat="false" ht="12.75" hidden="false" customHeight="false" outlineLevel="0" collapsed="false">
      <c r="K27" s="53" t="n">
        <f aca="false">K26+1</f>
        <v>24</v>
      </c>
      <c r="L27" s="0"/>
      <c r="M27" s="67" t="n">
        <v>2009</v>
      </c>
      <c r="N27" s="67" t="s">
        <v>104</v>
      </c>
      <c r="O27" s="67" t="n">
        <v>6.75</v>
      </c>
      <c r="P27" s="67" t="n">
        <v>26.5</v>
      </c>
      <c r="Q27" s="67" t="n">
        <v>3.12371239809898</v>
      </c>
      <c r="R27" s="67" t="n">
        <v>36.3339072996651</v>
      </c>
      <c r="S27" s="67" t="n">
        <v>29.0276088353685</v>
      </c>
      <c r="T27" s="68" t="n">
        <v>0.367926123871055</v>
      </c>
      <c r="U27" s="68" t="n">
        <v>0.965269086357947</v>
      </c>
      <c r="V27" s="68" t="n">
        <v>0.0294117647058824</v>
      </c>
      <c r="W27" s="68" t="n">
        <v>0.0294117647058824</v>
      </c>
      <c r="X27" s="67"/>
      <c r="Y27" s="67" t="n">
        <v>1.03077640640442</v>
      </c>
      <c r="Z27" s="67" t="n">
        <v>9.5</v>
      </c>
      <c r="AA27" s="67" t="n">
        <v>0.143901730962217</v>
      </c>
      <c r="AB27" s="67" t="n">
        <v>5.87253955477171</v>
      </c>
      <c r="AC27" s="67" t="n">
        <v>7.07884948056372</v>
      </c>
      <c r="AD27" s="67" t="n">
        <v>0.207192255946501</v>
      </c>
      <c r="AE27" s="67" t="n">
        <v>0.0280900019678756</v>
      </c>
      <c r="AF27" s="67" t="n">
        <v>0.0294117647058824</v>
      </c>
      <c r="AG27" s="67" t="n">
        <v>0.0294117647058824</v>
      </c>
      <c r="AH27" s="67"/>
      <c r="AI27" s="67"/>
      <c r="AJ27" s="67" t="n">
        <v>2009</v>
      </c>
      <c r="AK27" s="67" t="s">
        <v>104</v>
      </c>
      <c r="AL27" s="0" t="n">
        <v>0</v>
      </c>
      <c r="AM27" s="0" t="n">
        <v>0</v>
      </c>
      <c r="AN27" s="0" t="n">
        <v>0</v>
      </c>
      <c r="AO27" s="0" t="n">
        <v>12.5</v>
      </c>
      <c r="AP27" s="0" t="n">
        <v>0</v>
      </c>
      <c r="AQ27" s="0" t="n">
        <v>0</v>
      </c>
      <c r="AR27" s="0" t="n">
        <v>0</v>
      </c>
      <c r="AS27" s="0" t="n">
        <v>0</v>
      </c>
      <c r="AT27" s="0" t="n">
        <v>2.75</v>
      </c>
      <c r="AU27" s="0" t="n">
        <v>0</v>
      </c>
      <c r="AV27" s="0" t="n">
        <v>1</v>
      </c>
      <c r="AW27" s="0" t="n">
        <v>0</v>
      </c>
      <c r="AX27" s="0" t="n">
        <v>0.25</v>
      </c>
      <c r="AY27" s="0" t="n">
        <v>0</v>
      </c>
      <c r="AZ27" s="0" t="n">
        <v>0</v>
      </c>
      <c r="BA27" s="0" t="n">
        <v>0</v>
      </c>
      <c r="BB27" s="0" t="n">
        <v>0</v>
      </c>
      <c r="BD27" s="62" t="n">
        <v>0</v>
      </c>
      <c r="BE27" s="62" t="n">
        <v>0</v>
      </c>
      <c r="BF27" s="62" t="n">
        <v>0</v>
      </c>
      <c r="BG27" s="62" t="n">
        <v>9.46484724300046</v>
      </c>
      <c r="BH27" s="62" t="n">
        <v>0</v>
      </c>
      <c r="BI27" s="62" t="n">
        <v>0</v>
      </c>
      <c r="BJ27" s="62" t="n">
        <v>0</v>
      </c>
      <c r="BK27" s="62" t="n">
        <v>0</v>
      </c>
      <c r="BL27" s="62" t="n">
        <v>0.478713553878169</v>
      </c>
      <c r="BM27" s="62" t="n">
        <v>0</v>
      </c>
      <c r="BN27" s="62" t="n">
        <v>0.408248290463863</v>
      </c>
      <c r="BO27" s="62" t="n">
        <v>0</v>
      </c>
      <c r="BP27" s="62" t="n">
        <v>0.25</v>
      </c>
      <c r="BQ27" s="62" t="n">
        <v>0</v>
      </c>
      <c r="BR27" s="62" t="n">
        <v>0</v>
      </c>
      <c r="BS27" s="62" t="n">
        <v>0</v>
      </c>
      <c r="BT27" s="62" t="n">
        <v>0</v>
      </c>
    </row>
    <row r="28" customFormat="false" ht="12.75" hidden="false" customHeight="false" outlineLevel="0" collapsed="false">
      <c r="K28" s="53" t="n">
        <f aca="false">K27+1</f>
        <v>25</v>
      </c>
      <c r="L28" s="0"/>
      <c r="M28" s="67" t="n">
        <v>2007</v>
      </c>
      <c r="N28" s="67" t="s">
        <v>85</v>
      </c>
      <c r="O28" s="67" t="n">
        <v>3.75</v>
      </c>
      <c r="P28" s="67" t="n">
        <v>6.5</v>
      </c>
      <c r="Q28" s="67" t="n">
        <v>3.16552083392938</v>
      </c>
      <c r="R28" s="67" t="n">
        <v>44.5760833333333</v>
      </c>
      <c r="S28" s="67" t="n">
        <v>34.585</v>
      </c>
      <c r="T28" s="68" t="n">
        <v>0.5625</v>
      </c>
      <c r="U28" s="68" t="n">
        <v>0.933333333333333</v>
      </c>
      <c r="V28" s="68" t="n">
        <v>0.0833333333333333</v>
      </c>
      <c r="W28" s="68" t="n">
        <v>0.0666666666666667</v>
      </c>
      <c r="X28" s="67"/>
      <c r="Y28" s="67" t="n">
        <v>0.853912563829967</v>
      </c>
      <c r="Z28" s="67" t="n">
        <v>2.84312035153866</v>
      </c>
      <c r="AA28" s="67" t="n">
        <v>0.131957460260174</v>
      </c>
      <c r="AB28" s="67" t="n">
        <v>3.71359740826173</v>
      </c>
      <c r="AC28" s="67" t="n">
        <v>7.29510445943539</v>
      </c>
      <c r="AD28" s="67" t="n">
        <v>0.0923898242753477</v>
      </c>
      <c r="AE28" s="67" t="n">
        <v>0.0666666666666663</v>
      </c>
      <c r="AF28" s="67" t="n">
        <v>0.0833333333333333</v>
      </c>
      <c r="AG28" s="67" t="n">
        <v>0.0666666666666667</v>
      </c>
      <c r="AH28" s="67"/>
      <c r="AI28" s="67"/>
      <c r="AJ28" s="67" t="n">
        <v>2007</v>
      </c>
      <c r="AK28" s="67" t="s">
        <v>85</v>
      </c>
      <c r="AL28" s="0" t="n">
        <v>0</v>
      </c>
      <c r="AM28" s="0" t="n">
        <v>0.25</v>
      </c>
      <c r="AN28" s="0" t="n">
        <v>0</v>
      </c>
      <c r="AO28" s="0" t="n">
        <v>0</v>
      </c>
      <c r="AP28" s="0" t="n">
        <v>0.25</v>
      </c>
      <c r="AQ28" s="0" t="n">
        <v>0</v>
      </c>
      <c r="AR28" s="0" t="n">
        <v>0</v>
      </c>
      <c r="AS28" s="0" t="n">
        <v>0</v>
      </c>
      <c r="AT28" s="0" t="n">
        <v>1.25</v>
      </c>
      <c r="AU28" s="0" t="n">
        <v>0</v>
      </c>
      <c r="AV28" s="0" t="n">
        <v>1.5</v>
      </c>
      <c r="AW28" s="0" t="n">
        <v>0</v>
      </c>
      <c r="AX28" s="0" t="n">
        <v>0</v>
      </c>
      <c r="AY28" s="0" t="n">
        <v>1.25</v>
      </c>
      <c r="AZ28" s="0" t="n">
        <v>0</v>
      </c>
      <c r="BA28" s="0" t="n">
        <v>0</v>
      </c>
      <c r="BB28" s="0" t="n">
        <v>0</v>
      </c>
      <c r="BD28" s="62" t="n">
        <v>0</v>
      </c>
      <c r="BE28" s="62" t="n">
        <v>0.25</v>
      </c>
      <c r="BF28" s="62" t="n">
        <v>0</v>
      </c>
      <c r="BG28" s="62" t="n">
        <v>0</v>
      </c>
      <c r="BH28" s="62" t="n">
        <v>0.25</v>
      </c>
      <c r="BI28" s="62" t="n">
        <v>0</v>
      </c>
      <c r="BJ28" s="62" t="n">
        <v>0</v>
      </c>
      <c r="BK28" s="62" t="n">
        <v>0</v>
      </c>
      <c r="BL28" s="62" t="n">
        <v>0.946484724300046</v>
      </c>
      <c r="BM28" s="62" t="n">
        <v>0</v>
      </c>
      <c r="BN28" s="62" t="n">
        <v>0.5</v>
      </c>
      <c r="BO28" s="62" t="n">
        <v>0</v>
      </c>
      <c r="BP28" s="62" t="n">
        <v>0</v>
      </c>
      <c r="BQ28" s="62" t="n">
        <v>0.629152869605896</v>
      </c>
      <c r="BR28" s="62" t="n">
        <v>0</v>
      </c>
      <c r="BS28" s="62" t="n">
        <v>0</v>
      </c>
      <c r="BT28" s="62" t="n">
        <v>0</v>
      </c>
    </row>
    <row r="29" customFormat="false" ht="12.75" hidden="false" customHeight="false" outlineLevel="0" collapsed="false">
      <c r="K29" s="53" t="n">
        <f aca="false">K28+1</f>
        <v>26</v>
      </c>
      <c r="L29" s="0"/>
      <c r="M29" s="67" t="n">
        <v>2008</v>
      </c>
      <c r="N29" s="67" t="s">
        <v>85</v>
      </c>
      <c r="O29" s="67" t="n">
        <v>5</v>
      </c>
      <c r="P29" s="67" t="n">
        <v>38.75</v>
      </c>
      <c r="Q29" s="67" t="n">
        <v>3.0375607235852</v>
      </c>
      <c r="R29" s="67" t="n">
        <v>42.5451949236895</v>
      </c>
      <c r="S29" s="67" t="n">
        <v>30.4008626410086</v>
      </c>
      <c r="T29" s="68" t="n">
        <v>0.232470692324707</v>
      </c>
      <c r="U29" s="68" t="n">
        <v>1</v>
      </c>
      <c r="V29" s="68" t="n">
        <v>0.00182481751824818</v>
      </c>
      <c r="W29" s="68" t="n">
        <v>0</v>
      </c>
      <c r="X29" s="67"/>
      <c r="Y29" s="67" t="n">
        <v>1.63299316185545</v>
      </c>
      <c r="Z29" s="67" t="n">
        <v>32.8135515704513</v>
      </c>
      <c r="AA29" s="67" t="n">
        <v>0.177997700936591</v>
      </c>
      <c r="AB29" s="67" t="n">
        <v>0.665275459091253</v>
      </c>
      <c r="AC29" s="67" t="n">
        <v>1.83041885113868</v>
      </c>
      <c r="AD29" s="67" t="n">
        <v>0.12749900945522</v>
      </c>
      <c r="AE29" s="67" t="n">
        <v>0</v>
      </c>
      <c r="AF29" s="67" t="n">
        <v>0.00182481751824818</v>
      </c>
      <c r="AG29" s="67" t="n">
        <v>0</v>
      </c>
      <c r="AH29" s="67"/>
      <c r="AI29" s="67"/>
      <c r="AJ29" s="67" t="n">
        <v>2008</v>
      </c>
      <c r="AK29" s="67" t="s">
        <v>85</v>
      </c>
      <c r="AL29" s="0" t="n">
        <v>0</v>
      </c>
      <c r="AM29" s="0" t="n">
        <v>0.25</v>
      </c>
      <c r="AN29" s="0" t="n">
        <v>0</v>
      </c>
      <c r="AO29" s="0" t="n">
        <v>0.75</v>
      </c>
      <c r="AP29" s="0" t="n">
        <v>0.25</v>
      </c>
      <c r="AQ29" s="0" t="n">
        <v>0</v>
      </c>
      <c r="AR29" s="0" t="n">
        <v>0</v>
      </c>
      <c r="AS29" s="0" t="n">
        <v>0</v>
      </c>
      <c r="AT29" s="0" t="n">
        <v>2</v>
      </c>
      <c r="AU29" s="0" t="n">
        <v>0</v>
      </c>
      <c r="AV29" s="0" t="n">
        <v>2</v>
      </c>
      <c r="AW29" s="0" t="n">
        <v>0</v>
      </c>
      <c r="AX29" s="0" t="n">
        <v>30</v>
      </c>
      <c r="AY29" s="0" t="n">
        <v>0.75</v>
      </c>
      <c r="AZ29" s="0" t="n">
        <v>0</v>
      </c>
      <c r="BA29" s="0" t="n">
        <v>0</v>
      </c>
      <c r="BB29" s="0" t="n">
        <v>0</v>
      </c>
      <c r="BD29" s="62" t="n">
        <v>0</v>
      </c>
      <c r="BE29" s="62" t="n">
        <v>0.25</v>
      </c>
      <c r="BF29" s="62" t="n">
        <v>0</v>
      </c>
      <c r="BG29" s="62" t="n">
        <v>0.75</v>
      </c>
      <c r="BH29" s="62" t="n">
        <v>0.25</v>
      </c>
      <c r="BI29" s="62" t="n">
        <v>0</v>
      </c>
      <c r="BJ29" s="62" t="n">
        <v>0</v>
      </c>
      <c r="BK29" s="62" t="n">
        <v>0</v>
      </c>
      <c r="BL29" s="62" t="n">
        <v>0.912870929175277</v>
      </c>
      <c r="BM29" s="62" t="n">
        <v>0</v>
      </c>
      <c r="BN29" s="62" t="n">
        <v>0.707106781186548</v>
      </c>
      <c r="BO29" s="62" t="n">
        <v>0</v>
      </c>
      <c r="BP29" s="62" t="n">
        <v>30</v>
      </c>
      <c r="BQ29" s="62" t="n">
        <v>0.75</v>
      </c>
      <c r="BR29" s="62" t="n">
        <v>0</v>
      </c>
      <c r="BS29" s="62" t="n">
        <v>0</v>
      </c>
      <c r="BT29" s="62" t="n">
        <v>0</v>
      </c>
    </row>
    <row r="30" customFormat="false" ht="12.75" hidden="false" customHeight="false" outlineLevel="0" collapsed="false">
      <c r="K30" s="53" t="n">
        <f aca="false">K29+1</f>
        <v>27</v>
      </c>
      <c r="L30" s="0"/>
      <c r="M30" s="67" t="n">
        <v>2009</v>
      </c>
      <c r="N30" s="67" t="s">
        <v>105</v>
      </c>
      <c r="O30" s="67" t="n">
        <v>13.25</v>
      </c>
      <c r="P30" s="67" t="n">
        <v>63.75</v>
      </c>
      <c r="Q30" s="67" t="n">
        <v>3.0649416097499</v>
      </c>
      <c r="R30" s="67" t="n">
        <v>40.7884971450118</v>
      </c>
      <c r="S30" s="67" t="n">
        <v>30.1948914565826</v>
      </c>
      <c r="T30" s="68" t="n">
        <v>0.346178984414279</v>
      </c>
      <c r="U30" s="68" t="n">
        <v>0.971230158730159</v>
      </c>
      <c r="V30" s="68" t="n">
        <v>0.0221153846153846</v>
      </c>
      <c r="W30" s="68" t="n">
        <v>0.00833333333333333</v>
      </c>
      <c r="X30" s="67"/>
      <c r="Y30" s="67" t="n">
        <v>2.17466472511665</v>
      </c>
      <c r="Z30" s="67" t="n">
        <v>22.7536627088183</v>
      </c>
      <c r="AA30" s="67" t="n">
        <v>0.0666731518505019</v>
      </c>
      <c r="AB30" s="67" t="n">
        <v>2.24410877123107</v>
      </c>
      <c r="AC30" s="67" t="n">
        <v>3.78507715235576</v>
      </c>
      <c r="AD30" s="67" t="n">
        <v>0.0347598699600139</v>
      </c>
      <c r="AE30" s="67" t="n">
        <v>0.0196668924619044</v>
      </c>
      <c r="AF30" s="67" t="n">
        <v>0.0129837366029033</v>
      </c>
      <c r="AG30" s="67" t="n">
        <v>0.00833333333333333</v>
      </c>
      <c r="AH30" s="67"/>
      <c r="AI30" s="67"/>
      <c r="AJ30" s="67" t="n">
        <v>2009</v>
      </c>
      <c r="AK30" s="67" t="s">
        <v>105</v>
      </c>
      <c r="AL30" s="0" t="n">
        <v>0</v>
      </c>
      <c r="AM30" s="0" t="n">
        <v>0.25</v>
      </c>
      <c r="AN30" s="0" t="n">
        <v>0</v>
      </c>
      <c r="AO30" s="0" t="n">
        <v>7.5</v>
      </c>
      <c r="AP30" s="0" t="n">
        <v>4.5</v>
      </c>
      <c r="AQ30" s="0" t="n">
        <v>0</v>
      </c>
      <c r="AR30" s="0" t="n">
        <v>0</v>
      </c>
      <c r="AS30" s="0" t="n">
        <v>0</v>
      </c>
      <c r="AT30" s="0" t="n">
        <v>3.25</v>
      </c>
      <c r="AU30" s="0" t="n">
        <v>0</v>
      </c>
      <c r="AV30" s="0" t="n">
        <v>3.25</v>
      </c>
      <c r="AW30" s="0" t="n">
        <v>12.25</v>
      </c>
      <c r="AX30" s="0" t="n">
        <v>7</v>
      </c>
      <c r="AY30" s="0" t="n">
        <v>3.25</v>
      </c>
      <c r="AZ30" s="0" t="n">
        <v>0</v>
      </c>
      <c r="BA30" s="0" t="n">
        <v>0</v>
      </c>
      <c r="BB30" s="0" t="n">
        <v>0</v>
      </c>
      <c r="BD30" s="62" t="n">
        <v>0</v>
      </c>
      <c r="BE30" s="62" t="n">
        <v>0.25</v>
      </c>
      <c r="BF30" s="62" t="n">
        <v>0</v>
      </c>
      <c r="BG30" s="62" t="n">
        <v>6.84957419601151</v>
      </c>
      <c r="BH30" s="62" t="n">
        <v>2.25462487641145</v>
      </c>
      <c r="BI30" s="62" t="n">
        <v>0</v>
      </c>
      <c r="BJ30" s="62" t="n">
        <v>0</v>
      </c>
      <c r="BK30" s="62" t="n">
        <v>0</v>
      </c>
      <c r="BL30" s="62" t="n">
        <v>0.75</v>
      </c>
      <c r="BM30" s="62" t="n">
        <v>0</v>
      </c>
      <c r="BN30" s="62" t="n">
        <v>1.03077640640442</v>
      </c>
      <c r="BO30" s="62" t="n">
        <v>12.25</v>
      </c>
      <c r="BP30" s="62" t="n">
        <v>7</v>
      </c>
      <c r="BQ30" s="62" t="n">
        <v>1.25</v>
      </c>
      <c r="BR30" s="62" t="n">
        <v>0</v>
      </c>
      <c r="BS30" s="62" t="n">
        <v>0</v>
      </c>
      <c r="BT30" s="62" t="n">
        <v>0</v>
      </c>
    </row>
    <row r="31" customFormat="false" ht="12.75" hidden="false" customHeight="false" outlineLevel="0" collapsed="false">
      <c r="K31" s="53" t="n">
        <f aca="false">K30+1</f>
        <v>28</v>
      </c>
      <c r="L31" s="0"/>
      <c r="M31" s="67" t="n">
        <v>2007</v>
      </c>
      <c r="N31" s="67" t="s">
        <v>86</v>
      </c>
      <c r="O31" s="67" t="n">
        <v>4</v>
      </c>
      <c r="P31" s="67" t="n">
        <v>6.25</v>
      </c>
      <c r="Q31" s="67" t="n">
        <v>2.97750000026491</v>
      </c>
      <c r="R31" s="67" t="n">
        <v>47.8368402777778</v>
      </c>
      <c r="S31" s="67" t="n">
        <v>44.8569444444444</v>
      </c>
      <c r="T31" s="68" t="n">
        <v>0.368055555555556</v>
      </c>
      <c r="U31" s="68" t="n">
        <v>0.770833333333333</v>
      </c>
      <c r="V31" s="68" t="n">
        <v>0.0590277777777778</v>
      </c>
      <c r="W31" s="68" t="n">
        <v>0</v>
      </c>
      <c r="X31" s="67"/>
      <c r="Y31" s="67" t="n">
        <v>0</v>
      </c>
      <c r="Z31" s="67" t="n">
        <v>1.31497781983829</v>
      </c>
      <c r="AA31" s="67" t="n">
        <v>0.195488170824856</v>
      </c>
      <c r="AB31" s="67" t="n">
        <v>6.28144446686637</v>
      </c>
      <c r="AC31" s="67" t="n">
        <v>11.0395208432038</v>
      </c>
      <c r="AD31" s="67" t="n">
        <v>0.127483053824207</v>
      </c>
      <c r="AE31" s="67" t="n">
        <v>0.157288217401474</v>
      </c>
      <c r="AF31" s="67" t="n">
        <v>0.0341974229229031</v>
      </c>
      <c r="AG31" s="67" t="n">
        <v>0</v>
      </c>
      <c r="AH31" s="67"/>
      <c r="AI31" s="67"/>
      <c r="AJ31" s="67" t="n">
        <v>2007</v>
      </c>
      <c r="AK31" s="67" t="s">
        <v>86</v>
      </c>
      <c r="AL31" s="0" t="n">
        <v>0</v>
      </c>
      <c r="AM31" s="0" t="n">
        <v>0.25</v>
      </c>
      <c r="AN31" s="0" t="n">
        <v>0</v>
      </c>
      <c r="AO31" s="0" t="n">
        <v>0</v>
      </c>
      <c r="AP31" s="0" t="n">
        <v>0.25</v>
      </c>
      <c r="AQ31" s="0" t="n">
        <v>0</v>
      </c>
      <c r="AR31" s="0" t="n">
        <v>0.25</v>
      </c>
      <c r="AS31" s="0" t="n">
        <v>0</v>
      </c>
      <c r="AT31" s="0" t="n">
        <v>0.5</v>
      </c>
      <c r="AU31" s="0" t="n">
        <v>0</v>
      </c>
      <c r="AV31" s="0" t="n">
        <v>0.75</v>
      </c>
      <c r="AW31" s="0" t="n">
        <v>0</v>
      </c>
      <c r="AX31" s="0" t="n">
        <v>0</v>
      </c>
      <c r="AY31" s="0" t="n">
        <v>1.25</v>
      </c>
      <c r="AZ31" s="0" t="n">
        <v>0</v>
      </c>
      <c r="BA31" s="0" t="n">
        <v>0</v>
      </c>
      <c r="BB31" s="0" t="n">
        <v>0</v>
      </c>
      <c r="BD31" s="62" t="n">
        <v>0</v>
      </c>
      <c r="BE31" s="62" t="n">
        <v>0.25</v>
      </c>
      <c r="BF31" s="62" t="n">
        <v>0</v>
      </c>
      <c r="BG31" s="62" t="n">
        <v>0</v>
      </c>
      <c r="BH31" s="62" t="n">
        <v>0.25</v>
      </c>
      <c r="BI31" s="62" t="n">
        <v>0</v>
      </c>
      <c r="BJ31" s="62" t="n">
        <v>0.25</v>
      </c>
      <c r="BK31" s="62" t="n">
        <v>0</v>
      </c>
      <c r="BL31" s="62" t="n">
        <v>0.288675134594813</v>
      </c>
      <c r="BM31" s="62" t="n">
        <v>0</v>
      </c>
      <c r="BN31" s="62" t="n">
        <v>0.478713553878169</v>
      </c>
      <c r="BO31" s="62" t="n">
        <v>0</v>
      </c>
      <c r="BP31" s="62" t="n">
        <v>0</v>
      </c>
      <c r="BQ31" s="62" t="n">
        <v>0.946484724300046</v>
      </c>
      <c r="BR31" s="62" t="n">
        <v>0</v>
      </c>
      <c r="BS31" s="62" t="n">
        <v>0</v>
      </c>
      <c r="BT31" s="62" t="n">
        <v>0</v>
      </c>
    </row>
    <row r="32" customFormat="false" ht="12.75" hidden="false" customHeight="false" outlineLevel="0" collapsed="false">
      <c r="K32" s="53" t="n">
        <f aca="false">K31+1</f>
        <v>29</v>
      </c>
      <c r="L32" s="0"/>
      <c r="M32" s="67" t="n">
        <v>2008</v>
      </c>
      <c r="N32" s="67" t="s">
        <v>86</v>
      </c>
      <c r="O32" s="67" t="n">
        <v>5</v>
      </c>
      <c r="P32" s="67" t="n">
        <v>7.25</v>
      </c>
      <c r="Q32" s="67" t="n">
        <v>3.2940416674614</v>
      </c>
      <c r="R32" s="67" t="n">
        <v>45.5464166666667</v>
      </c>
      <c r="S32" s="67" t="n">
        <v>39.385</v>
      </c>
      <c r="T32" s="68" t="n">
        <v>0.325</v>
      </c>
      <c r="U32" s="68" t="n">
        <v>0.975</v>
      </c>
      <c r="V32" s="68" t="n">
        <v>0.125</v>
      </c>
      <c r="W32" s="68" t="n">
        <v>0</v>
      </c>
      <c r="X32" s="67"/>
      <c r="Y32" s="67" t="n">
        <v>1.08012344973464</v>
      </c>
      <c r="Z32" s="67" t="n">
        <v>1.70171482138851</v>
      </c>
      <c r="AA32" s="67" t="n">
        <v>0.100323236089806</v>
      </c>
      <c r="AB32" s="67" t="n">
        <v>2.2711439333965</v>
      </c>
      <c r="AC32" s="67" t="n">
        <v>6.03151622421452</v>
      </c>
      <c r="AD32" s="67" t="n">
        <v>0.136337679908978</v>
      </c>
      <c r="AE32" s="67" t="n">
        <v>0.0250000000000005</v>
      </c>
      <c r="AF32" s="67" t="n">
        <v>0.125</v>
      </c>
      <c r="AG32" s="67" t="n">
        <v>0</v>
      </c>
      <c r="AH32" s="67"/>
      <c r="AI32" s="67"/>
      <c r="AJ32" s="67" t="n">
        <v>2008</v>
      </c>
      <c r="AK32" s="67" t="s">
        <v>86</v>
      </c>
      <c r="AL32" s="0" t="n">
        <v>0.25</v>
      </c>
      <c r="AM32" s="0" t="n">
        <v>0.5</v>
      </c>
      <c r="AN32" s="0" t="n">
        <v>0</v>
      </c>
      <c r="AO32" s="0" t="n">
        <v>0</v>
      </c>
      <c r="AP32" s="0" t="n">
        <v>0.25</v>
      </c>
      <c r="AQ32" s="0" t="n">
        <v>0</v>
      </c>
      <c r="AR32" s="0" t="n">
        <v>0</v>
      </c>
      <c r="AS32" s="0" t="n">
        <v>0</v>
      </c>
      <c r="AT32" s="0" t="n">
        <v>1.75</v>
      </c>
      <c r="AU32" s="0" t="n">
        <v>0</v>
      </c>
      <c r="AV32" s="0" t="n">
        <v>0.25</v>
      </c>
      <c r="AW32" s="0" t="n">
        <v>0.5</v>
      </c>
      <c r="AX32" s="0" t="n">
        <v>0</v>
      </c>
      <c r="AY32" s="0" t="n">
        <v>1.25</v>
      </c>
      <c r="AZ32" s="0" t="n">
        <v>0</v>
      </c>
      <c r="BA32" s="0" t="n">
        <v>0</v>
      </c>
      <c r="BB32" s="0" t="n">
        <v>0</v>
      </c>
      <c r="BD32" s="62" t="n">
        <v>0.25</v>
      </c>
      <c r="BE32" s="62" t="n">
        <v>0.5</v>
      </c>
      <c r="BF32" s="62" t="n">
        <v>0</v>
      </c>
      <c r="BG32" s="62" t="n">
        <v>0</v>
      </c>
      <c r="BH32" s="62" t="n">
        <v>0.25</v>
      </c>
      <c r="BI32" s="62" t="n">
        <v>0</v>
      </c>
      <c r="BJ32" s="62" t="n">
        <v>0</v>
      </c>
      <c r="BK32" s="62" t="n">
        <v>0</v>
      </c>
      <c r="BL32" s="62" t="n">
        <v>1.43614066163451</v>
      </c>
      <c r="BM32" s="62" t="n">
        <v>0</v>
      </c>
      <c r="BN32" s="62" t="n">
        <v>0.25</v>
      </c>
      <c r="BO32" s="62" t="n">
        <v>0.5</v>
      </c>
      <c r="BP32" s="62" t="n">
        <v>0</v>
      </c>
      <c r="BQ32" s="62" t="n">
        <v>0.478713553878169</v>
      </c>
      <c r="BR32" s="62" t="n">
        <v>0</v>
      </c>
      <c r="BS32" s="62" t="n">
        <v>0</v>
      </c>
      <c r="BT32" s="62" t="n">
        <v>0</v>
      </c>
    </row>
    <row r="33" customFormat="false" ht="12.75" hidden="false" customHeight="false" outlineLevel="0" collapsed="false">
      <c r="K33" s="53" t="n">
        <f aca="false">K32+1</f>
        <v>30</v>
      </c>
      <c r="L33" s="0"/>
      <c r="M33" s="67" t="n">
        <v>2009</v>
      </c>
      <c r="N33" s="67" t="s">
        <v>106</v>
      </c>
      <c r="O33" s="67" t="n">
        <v>7.5</v>
      </c>
      <c r="P33" s="67" t="n">
        <v>21.5</v>
      </c>
      <c r="Q33" s="67" t="n">
        <v>2.815034278448</v>
      </c>
      <c r="R33" s="67" t="n">
        <v>46.9647073578595</v>
      </c>
      <c r="S33" s="67" t="n">
        <v>40.1348901098901</v>
      </c>
      <c r="T33" s="68" t="n">
        <v>0.365205446727186</v>
      </c>
      <c r="U33" s="68" t="n">
        <v>0.747790253225036</v>
      </c>
      <c r="V33" s="68" t="n">
        <v>0.0464046822742475</v>
      </c>
      <c r="W33" s="68" t="n">
        <v>0.0217391304347826</v>
      </c>
      <c r="X33" s="67"/>
      <c r="Y33" s="67" t="n">
        <v>1.19023807142381</v>
      </c>
      <c r="Z33" s="67" t="n">
        <v>8.1700673191841</v>
      </c>
      <c r="AA33" s="67" t="n">
        <v>0.0426702611501884</v>
      </c>
      <c r="AB33" s="67" t="n">
        <v>4.33676472908349</v>
      </c>
      <c r="AC33" s="67" t="n">
        <v>4.17790499956187</v>
      </c>
      <c r="AD33" s="67" t="n">
        <v>0.0715603711602321</v>
      </c>
      <c r="AE33" s="67" t="n">
        <v>0.0608531661697274</v>
      </c>
      <c r="AF33" s="67" t="n">
        <v>0.0275655679198562</v>
      </c>
      <c r="AG33" s="67" t="n">
        <v>0.0217391304347826</v>
      </c>
      <c r="AH33" s="67"/>
      <c r="AI33" s="67"/>
      <c r="AJ33" s="67" t="n">
        <v>2009</v>
      </c>
      <c r="AK33" s="67" t="s">
        <v>106</v>
      </c>
      <c r="AL33" s="0" t="n">
        <v>0</v>
      </c>
      <c r="AM33" s="0" t="n">
        <v>0.5</v>
      </c>
      <c r="AN33" s="0" t="n">
        <v>0</v>
      </c>
      <c r="AO33" s="0" t="n">
        <v>5.5</v>
      </c>
      <c r="AP33" s="0" t="n">
        <v>0</v>
      </c>
      <c r="AQ33" s="0" t="n">
        <v>0</v>
      </c>
      <c r="AR33" s="0" t="n">
        <v>0</v>
      </c>
      <c r="AS33" s="0" t="n">
        <v>0</v>
      </c>
      <c r="AT33" s="0" t="n">
        <v>1.25</v>
      </c>
      <c r="AU33" s="0" t="n">
        <v>0</v>
      </c>
      <c r="AV33" s="0" t="n">
        <v>3</v>
      </c>
      <c r="AW33" s="0" t="n">
        <v>0</v>
      </c>
      <c r="AX33" s="0" t="n">
        <v>0</v>
      </c>
      <c r="AY33" s="0" t="n">
        <v>1</v>
      </c>
      <c r="AZ33" s="0" t="n">
        <v>0</v>
      </c>
      <c r="BA33" s="0" t="n">
        <v>0</v>
      </c>
      <c r="BB33" s="0" t="n">
        <v>0</v>
      </c>
      <c r="BD33" s="62" t="n">
        <v>0</v>
      </c>
      <c r="BE33" s="62" t="n">
        <v>0.288675134594813</v>
      </c>
      <c r="BF33" s="62" t="n">
        <v>0</v>
      </c>
      <c r="BG33" s="62" t="n">
        <v>5.5</v>
      </c>
      <c r="BH33" s="62" t="n">
        <v>0</v>
      </c>
      <c r="BI33" s="62" t="n">
        <v>0</v>
      </c>
      <c r="BJ33" s="62" t="n">
        <v>0</v>
      </c>
      <c r="BK33" s="62" t="n">
        <v>0</v>
      </c>
      <c r="BL33" s="62" t="n">
        <v>0.25</v>
      </c>
      <c r="BM33" s="62" t="n">
        <v>0</v>
      </c>
      <c r="BN33" s="62" t="n">
        <v>0.408248290463863</v>
      </c>
      <c r="BO33" s="62" t="n">
        <v>0</v>
      </c>
      <c r="BP33" s="62" t="n">
        <v>0</v>
      </c>
      <c r="BQ33" s="62" t="n">
        <v>0.408248290463863</v>
      </c>
      <c r="BR33" s="62" t="n">
        <v>0</v>
      </c>
      <c r="BS33" s="62" t="n">
        <v>0</v>
      </c>
      <c r="BT33" s="62" t="n">
        <v>0</v>
      </c>
    </row>
    <row r="34" customFormat="false" ht="12.75" hidden="false" customHeight="false" outlineLevel="0" collapsed="false">
      <c r="K34" s="53" t="n">
        <f aca="false">K33+1</f>
        <v>31</v>
      </c>
      <c r="L34" s="0"/>
      <c r="M34" s="67"/>
      <c r="N34" s="67"/>
      <c r="O34" s="67"/>
      <c r="P34" s="67"/>
      <c r="Q34" s="67"/>
      <c r="R34" s="67"/>
      <c r="S34" s="67"/>
      <c r="T34" s="68"/>
      <c r="U34" s="68"/>
      <c r="V34" s="68"/>
      <c r="W34" s="68"/>
      <c r="X34" s="67"/>
      <c r="Y34" s="67"/>
      <c r="Z34" s="67"/>
      <c r="AA34" s="67"/>
      <c r="AB34" s="67"/>
      <c r="AC34" s="67"/>
      <c r="AD34" s="67"/>
      <c r="AE34" s="67"/>
      <c r="AF34" s="67"/>
      <c r="AG34" s="67"/>
      <c r="AH34" s="67"/>
      <c r="AI34" s="67"/>
      <c r="AJ34" s="67"/>
      <c r="AK34" s="67"/>
      <c r="AL34" s="0"/>
      <c r="AM34" s="0"/>
      <c r="AN34" s="0"/>
      <c r="AO34" s="0"/>
      <c r="BD34" s="62"/>
      <c r="BE34" s="62"/>
      <c r="BF34" s="62"/>
      <c r="BG34" s="62"/>
      <c r="BH34" s="62"/>
      <c r="BI34" s="62"/>
      <c r="BJ34" s="62"/>
      <c r="BK34" s="62"/>
      <c r="BL34" s="62"/>
      <c r="BM34" s="62"/>
      <c r="BN34" s="62"/>
      <c r="BO34" s="62"/>
      <c r="BP34" s="62"/>
      <c r="BQ34" s="62"/>
      <c r="BR34" s="62"/>
      <c r="BS34" s="62"/>
      <c r="BT34" s="62"/>
    </row>
    <row r="35" customFormat="false" ht="12.75" hidden="false" customHeight="false" outlineLevel="0" collapsed="false">
      <c r="K35" s="53" t="n">
        <f aca="false">K34+1</f>
        <v>32</v>
      </c>
      <c r="L35" s="0"/>
      <c r="M35" s="67"/>
      <c r="N35" s="67"/>
      <c r="O35" s="67"/>
      <c r="P35" s="67"/>
      <c r="Q35" s="67"/>
      <c r="R35" s="67"/>
      <c r="S35" s="67"/>
      <c r="T35" s="68"/>
      <c r="U35" s="68"/>
      <c r="V35" s="68"/>
      <c r="W35" s="68"/>
      <c r="X35" s="67"/>
      <c r="Y35" s="67"/>
      <c r="Z35" s="67"/>
      <c r="AA35" s="67"/>
      <c r="AB35" s="67"/>
      <c r="AC35" s="67"/>
      <c r="AD35" s="67"/>
      <c r="AE35" s="67"/>
      <c r="AF35" s="67"/>
      <c r="AG35" s="67"/>
      <c r="AH35" s="67"/>
      <c r="AI35" s="67"/>
      <c r="AJ35" s="67"/>
      <c r="AK35" s="67"/>
      <c r="AL35" s="0"/>
      <c r="AM35" s="0"/>
      <c r="AN35" s="0"/>
      <c r="AO35" s="0"/>
      <c r="BD35" s="62"/>
      <c r="BE35" s="62"/>
      <c r="BF35" s="62"/>
      <c r="BG35" s="62"/>
      <c r="BH35" s="62"/>
      <c r="BI35" s="62"/>
      <c r="BJ35" s="62"/>
      <c r="BK35" s="62"/>
      <c r="BL35" s="62"/>
      <c r="BM35" s="62"/>
      <c r="BN35" s="62"/>
      <c r="BO35" s="62"/>
      <c r="BP35" s="62"/>
      <c r="BQ35" s="62"/>
      <c r="BR35" s="62"/>
      <c r="BS35" s="62"/>
      <c r="BT35" s="62"/>
    </row>
    <row r="36" customFormat="false" ht="12.75" hidden="false" customHeight="false" outlineLevel="0" collapsed="false">
      <c r="K36" s="53" t="n">
        <f aca="false">K35+1</f>
        <v>33</v>
      </c>
      <c r="L36" s="0"/>
      <c r="M36" s="67"/>
      <c r="N36" s="67"/>
      <c r="O36" s="67"/>
      <c r="P36" s="67"/>
      <c r="Q36" s="67"/>
      <c r="R36" s="67"/>
      <c r="S36" s="67"/>
      <c r="T36" s="68"/>
      <c r="U36" s="68"/>
      <c r="V36" s="68"/>
      <c r="W36" s="68"/>
      <c r="X36" s="67"/>
      <c r="Y36" s="67"/>
      <c r="Z36" s="67"/>
      <c r="AA36" s="67"/>
      <c r="AB36" s="67"/>
      <c r="AC36" s="67"/>
      <c r="AD36" s="67"/>
      <c r="AE36" s="67"/>
      <c r="AF36" s="67"/>
      <c r="AG36" s="67"/>
      <c r="AH36" s="67"/>
      <c r="AI36" s="67"/>
      <c r="AJ36" s="67"/>
      <c r="AK36" s="67"/>
      <c r="AL36" s="0"/>
      <c r="AM36" s="0"/>
      <c r="AN36" s="0"/>
      <c r="AO36" s="0"/>
      <c r="BD36" s="62"/>
      <c r="BE36" s="62"/>
      <c r="BF36" s="62"/>
      <c r="BG36" s="62"/>
      <c r="BH36" s="62"/>
      <c r="BI36" s="62"/>
      <c r="BJ36" s="62"/>
      <c r="BK36" s="62"/>
      <c r="BL36" s="62"/>
      <c r="BM36" s="62"/>
      <c r="BN36" s="62"/>
      <c r="BO36" s="62"/>
      <c r="BP36" s="62"/>
      <c r="BQ36" s="62"/>
      <c r="BR36" s="62"/>
      <c r="BS36" s="62"/>
      <c r="BT36" s="62"/>
    </row>
    <row r="37" customFormat="false" ht="12.75" hidden="false" customHeight="false" outlineLevel="0" collapsed="false">
      <c r="K37" s="53" t="n">
        <f aca="false">K36+1</f>
        <v>34</v>
      </c>
      <c r="L37" s="0"/>
      <c r="M37" s="67"/>
      <c r="N37" s="67"/>
      <c r="O37" s="67"/>
      <c r="P37" s="67"/>
      <c r="Q37" s="67"/>
      <c r="R37" s="67"/>
      <c r="S37" s="67"/>
      <c r="T37" s="68"/>
      <c r="U37" s="68"/>
      <c r="V37" s="68"/>
      <c r="W37" s="68"/>
      <c r="X37" s="67"/>
      <c r="Y37" s="67"/>
      <c r="Z37" s="67"/>
      <c r="AA37" s="67"/>
      <c r="AB37" s="67"/>
      <c r="AC37" s="67"/>
      <c r="AD37" s="67"/>
      <c r="AE37" s="67"/>
      <c r="AF37" s="67"/>
      <c r="AG37" s="67"/>
      <c r="AH37" s="67"/>
      <c r="AI37" s="67"/>
      <c r="AJ37" s="67"/>
      <c r="AK37" s="67"/>
      <c r="AL37" s="0"/>
      <c r="AM37" s="0"/>
      <c r="AN37" s="0"/>
      <c r="AO37" s="0"/>
      <c r="BD37" s="62"/>
      <c r="BE37" s="62"/>
      <c r="BF37" s="62"/>
      <c r="BG37" s="62"/>
      <c r="BH37" s="62"/>
      <c r="BI37" s="62"/>
      <c r="BJ37" s="62"/>
      <c r="BK37" s="62"/>
      <c r="BL37" s="62"/>
      <c r="BM37" s="62"/>
      <c r="BN37" s="62"/>
      <c r="BO37" s="62"/>
      <c r="BP37" s="62"/>
      <c r="BQ37" s="62"/>
      <c r="BR37" s="62"/>
      <c r="BS37" s="62"/>
      <c r="BT37" s="62"/>
    </row>
    <row r="38" customFormat="false" ht="12.75" hidden="false" customHeight="false" outlineLevel="0" collapsed="false">
      <c r="K38" s="53" t="n">
        <f aca="false">K37+1</f>
        <v>35</v>
      </c>
      <c r="L38" s="0"/>
      <c r="M38" s="67"/>
      <c r="N38" s="67"/>
      <c r="O38" s="67"/>
      <c r="P38" s="67"/>
      <c r="Q38" s="67"/>
      <c r="R38" s="67"/>
      <c r="S38" s="67"/>
      <c r="T38" s="68"/>
      <c r="U38" s="68"/>
      <c r="V38" s="68"/>
      <c r="W38" s="68"/>
      <c r="X38" s="67"/>
      <c r="Y38" s="67"/>
      <c r="Z38" s="67"/>
      <c r="AA38" s="67"/>
      <c r="AB38" s="67"/>
      <c r="AC38" s="67"/>
      <c r="AD38" s="67"/>
      <c r="AE38" s="67"/>
      <c r="AF38" s="67"/>
      <c r="AG38" s="67"/>
      <c r="AH38" s="67"/>
      <c r="AI38" s="67"/>
      <c r="AJ38" s="67"/>
      <c r="AK38" s="67"/>
      <c r="AL38" s="0"/>
      <c r="AM38" s="0"/>
      <c r="AN38" s="0"/>
      <c r="AO38" s="0"/>
      <c r="BD38" s="62"/>
      <c r="BE38" s="62"/>
      <c r="BF38" s="62"/>
      <c r="BG38" s="62"/>
      <c r="BH38" s="62"/>
      <c r="BI38" s="62"/>
      <c r="BJ38" s="62"/>
      <c r="BK38" s="62"/>
      <c r="BL38" s="62"/>
      <c r="BM38" s="62"/>
      <c r="BN38" s="62"/>
      <c r="BO38" s="62"/>
      <c r="BP38" s="62"/>
      <c r="BQ38" s="62"/>
      <c r="BR38" s="62"/>
      <c r="BS38" s="62"/>
      <c r="BT38" s="62"/>
    </row>
    <row r="39" customFormat="false" ht="12.75" hidden="false" customHeight="false" outlineLevel="0" collapsed="false">
      <c r="K39" s="53" t="n">
        <f aca="false">K38+1</f>
        <v>36</v>
      </c>
      <c r="L39" s="0"/>
      <c r="M39" s="67"/>
      <c r="N39" s="67"/>
      <c r="O39" s="67"/>
      <c r="P39" s="67"/>
      <c r="Q39" s="67"/>
      <c r="R39" s="67"/>
      <c r="S39" s="67"/>
      <c r="T39" s="68"/>
      <c r="U39" s="68"/>
      <c r="V39" s="68"/>
      <c r="W39" s="68"/>
      <c r="X39" s="67"/>
      <c r="Y39" s="67"/>
      <c r="Z39" s="67"/>
      <c r="AA39" s="67"/>
      <c r="AB39" s="67"/>
      <c r="AC39" s="67"/>
      <c r="AD39" s="67"/>
      <c r="AE39" s="67"/>
      <c r="AF39" s="67"/>
      <c r="AG39" s="67"/>
      <c r="AH39" s="67"/>
      <c r="AI39" s="67"/>
      <c r="AJ39" s="67"/>
      <c r="AK39" s="67"/>
      <c r="AL39" s="0"/>
      <c r="AM39" s="0"/>
      <c r="AN39" s="0"/>
      <c r="AO39" s="0"/>
      <c r="BD39" s="62"/>
      <c r="BE39" s="62"/>
      <c r="BF39" s="62"/>
      <c r="BG39" s="62"/>
      <c r="BH39" s="62"/>
      <c r="BI39" s="62"/>
      <c r="BJ39" s="62"/>
      <c r="BK39" s="62"/>
      <c r="BL39" s="62"/>
      <c r="BM39" s="62"/>
      <c r="BN39" s="62"/>
      <c r="BO39" s="62"/>
      <c r="BP39" s="62"/>
      <c r="BQ39" s="62"/>
      <c r="BR39" s="62"/>
      <c r="BS39" s="62"/>
      <c r="BT39" s="62"/>
    </row>
    <row r="40" customFormat="false" ht="12.75" hidden="false" customHeight="false" outlineLevel="0" collapsed="false">
      <c r="K40" s="53" t="n">
        <f aca="false">K39+1</f>
        <v>37</v>
      </c>
      <c r="L40" s="0" t="s">
        <v>107</v>
      </c>
      <c r="M40" s="69" t="n">
        <v>2007</v>
      </c>
      <c r="N40" s="69" t="s">
        <v>87</v>
      </c>
      <c r="O40" s="69" t="n">
        <v>4</v>
      </c>
      <c r="P40" s="69" t="n">
        <v>11.5</v>
      </c>
      <c r="Q40" s="69" t="n">
        <v>3.51355183205409</v>
      </c>
      <c r="R40" s="69" t="n">
        <v>38.3301864035088</v>
      </c>
      <c r="S40" s="69" t="n">
        <v>29.7595029239766</v>
      </c>
      <c r="T40" s="70" t="n">
        <v>0.110928362573099</v>
      </c>
      <c r="U40" s="70" t="n">
        <v>1</v>
      </c>
      <c r="V40" s="70" t="n">
        <v>0.0131578947368421</v>
      </c>
      <c r="W40" s="70" t="n">
        <v>0</v>
      </c>
      <c r="X40" s="69"/>
      <c r="Y40" s="69" t="n">
        <v>1.22474487139159</v>
      </c>
      <c r="Z40" s="69" t="n">
        <v>4.29146439652791</v>
      </c>
      <c r="AA40" s="69" t="n">
        <v>0.0328361273368947</v>
      </c>
      <c r="AB40" s="69" t="n">
        <v>3.23709649402776</v>
      </c>
      <c r="AC40" s="69" t="n">
        <v>3.58954549967792</v>
      </c>
      <c r="AD40" s="69" t="n">
        <v>0.0568206907904281</v>
      </c>
      <c r="AE40" s="69" t="n">
        <v>0</v>
      </c>
      <c r="AF40" s="69" t="n">
        <v>0.0131578947368421</v>
      </c>
      <c r="AG40" s="69" t="n">
        <v>0</v>
      </c>
      <c r="AH40" s="69"/>
      <c r="AI40" s="69"/>
      <c r="AJ40" s="69" t="n">
        <v>2007</v>
      </c>
      <c r="AK40" s="69" t="s">
        <v>87</v>
      </c>
      <c r="AL40" s="0" t="n">
        <v>0</v>
      </c>
      <c r="AM40" s="0" t="n">
        <v>0</v>
      </c>
      <c r="AN40" s="0" t="n">
        <v>0</v>
      </c>
      <c r="AO40" s="0" t="n">
        <v>1.25</v>
      </c>
      <c r="AP40" s="0" t="n">
        <v>0</v>
      </c>
      <c r="AQ40" s="0" t="n">
        <v>0</v>
      </c>
      <c r="AR40" s="0" t="n">
        <v>0</v>
      </c>
      <c r="AS40" s="0" t="n">
        <v>0</v>
      </c>
      <c r="AT40" s="0" t="n">
        <v>2.75</v>
      </c>
      <c r="AU40" s="0" t="n">
        <v>0</v>
      </c>
      <c r="AV40" s="0" t="n">
        <v>0.5</v>
      </c>
      <c r="AW40" s="0" t="n">
        <v>0</v>
      </c>
      <c r="AX40" s="0" t="n">
        <v>0</v>
      </c>
      <c r="AY40" s="0" t="n">
        <v>0</v>
      </c>
      <c r="AZ40" s="0" t="n">
        <v>0</v>
      </c>
      <c r="BA40" s="0" t="n">
        <v>3.5</v>
      </c>
      <c r="BB40" s="0" t="n">
        <v>0</v>
      </c>
      <c r="BD40" s="62" t="n">
        <v>0</v>
      </c>
      <c r="BE40" s="62" t="n">
        <v>0</v>
      </c>
      <c r="BF40" s="62" t="n">
        <v>0</v>
      </c>
      <c r="BG40" s="62" t="n">
        <v>1.25</v>
      </c>
      <c r="BH40" s="62" t="n">
        <v>0</v>
      </c>
      <c r="BI40" s="62" t="n">
        <v>0</v>
      </c>
      <c r="BJ40" s="62" t="n">
        <v>0</v>
      </c>
      <c r="BK40" s="62" t="n">
        <v>0</v>
      </c>
      <c r="BL40" s="62" t="n">
        <v>1.18145390656315</v>
      </c>
      <c r="BM40" s="62" t="n">
        <v>0</v>
      </c>
      <c r="BN40" s="62" t="n">
        <v>0.288675134594813</v>
      </c>
      <c r="BO40" s="62" t="n">
        <v>0</v>
      </c>
      <c r="BP40" s="62" t="n">
        <v>0</v>
      </c>
      <c r="BQ40" s="62" t="n">
        <v>0</v>
      </c>
      <c r="BR40" s="62" t="n">
        <v>0</v>
      </c>
      <c r="BS40" s="62" t="n">
        <v>1.44337567297406</v>
      </c>
      <c r="BT40" s="62" t="n">
        <v>0</v>
      </c>
    </row>
    <row r="41" customFormat="false" ht="12.75" hidden="false" customHeight="false" outlineLevel="0" collapsed="false">
      <c r="K41" s="53" t="n">
        <f aca="false">K40+1</f>
        <v>38</v>
      </c>
      <c r="L41" s="0"/>
      <c r="M41" s="69" t="n">
        <v>2008</v>
      </c>
      <c r="N41" s="69" t="s">
        <v>87</v>
      </c>
      <c r="O41" s="69" t="n">
        <v>4.25</v>
      </c>
      <c r="P41" s="69" t="n">
        <v>10.25</v>
      </c>
      <c r="Q41" s="69" t="n">
        <v>3.10952582465278</v>
      </c>
      <c r="R41" s="69" t="n">
        <v>39.2272048611111</v>
      </c>
      <c r="S41" s="69" t="n">
        <v>30.0390625</v>
      </c>
      <c r="T41" s="70" t="n">
        <v>0.296875</v>
      </c>
      <c r="U41" s="70" t="n">
        <v>0.979166666666667</v>
      </c>
      <c r="V41" s="70" t="n">
        <v>0.0208333333333333</v>
      </c>
      <c r="W41" s="70" t="n">
        <v>0</v>
      </c>
      <c r="X41" s="69"/>
      <c r="Y41" s="69" t="n">
        <v>0.629152869605896</v>
      </c>
      <c r="Z41" s="69" t="n">
        <v>2.52899848424892</v>
      </c>
      <c r="AA41" s="69" t="n">
        <v>0.111555005201161</v>
      </c>
      <c r="AB41" s="69" t="n">
        <v>4.77258737267889</v>
      </c>
      <c r="AC41" s="69" t="n">
        <v>5.31631979878753</v>
      </c>
      <c r="AD41" s="69" t="n">
        <v>0.142921070145961</v>
      </c>
      <c r="AE41" s="69" t="n">
        <v>0.0208333333333336</v>
      </c>
      <c r="AF41" s="69" t="n">
        <v>0.0208333333333333</v>
      </c>
      <c r="AG41" s="69" t="n">
        <v>0</v>
      </c>
      <c r="AH41" s="69"/>
      <c r="AI41" s="69"/>
      <c r="AJ41" s="69" t="n">
        <v>2008</v>
      </c>
      <c r="AK41" s="69" t="s">
        <v>87</v>
      </c>
      <c r="AL41" s="0" t="n">
        <v>0</v>
      </c>
      <c r="AM41" s="0" t="n">
        <v>0.25</v>
      </c>
      <c r="AN41" s="0" t="n">
        <v>0</v>
      </c>
      <c r="AO41" s="0" t="n">
        <v>2.75</v>
      </c>
      <c r="AP41" s="0" t="n">
        <v>0</v>
      </c>
      <c r="AQ41" s="0" t="n">
        <v>0</v>
      </c>
      <c r="AR41" s="0" t="n">
        <v>0</v>
      </c>
      <c r="AS41" s="0" t="n">
        <v>0</v>
      </c>
      <c r="AT41" s="0" t="n">
        <v>4.25</v>
      </c>
      <c r="AU41" s="0" t="n">
        <v>0</v>
      </c>
      <c r="AV41" s="0" t="n">
        <v>0.25</v>
      </c>
      <c r="AW41" s="0" t="n">
        <v>0</v>
      </c>
      <c r="AX41" s="0" t="n">
        <v>0</v>
      </c>
      <c r="AY41" s="0" t="n">
        <v>0.75</v>
      </c>
      <c r="AZ41" s="0" t="n">
        <v>0</v>
      </c>
      <c r="BA41" s="0" t="n">
        <v>0</v>
      </c>
      <c r="BB41" s="0" t="n">
        <v>0</v>
      </c>
      <c r="BD41" s="62" t="n">
        <v>0</v>
      </c>
      <c r="BE41" s="62" t="n">
        <v>0.25</v>
      </c>
      <c r="BF41" s="62" t="n">
        <v>0</v>
      </c>
      <c r="BG41" s="62" t="n">
        <v>2.75</v>
      </c>
      <c r="BH41" s="62" t="n">
        <v>0</v>
      </c>
      <c r="BI41" s="62" t="n">
        <v>0</v>
      </c>
      <c r="BJ41" s="62" t="n">
        <v>0</v>
      </c>
      <c r="BK41" s="62" t="n">
        <v>0</v>
      </c>
      <c r="BL41" s="62" t="n">
        <v>1.37689263682153</v>
      </c>
      <c r="BM41" s="62" t="n">
        <v>0</v>
      </c>
      <c r="BN41" s="62" t="n">
        <v>0.25</v>
      </c>
      <c r="BO41" s="62" t="n">
        <v>0</v>
      </c>
      <c r="BP41" s="62" t="n">
        <v>0</v>
      </c>
      <c r="BQ41" s="62" t="n">
        <v>0.478713553878169</v>
      </c>
      <c r="BR41" s="62" t="n">
        <v>0</v>
      </c>
      <c r="BS41" s="62" t="n">
        <v>0</v>
      </c>
      <c r="BT41" s="62" t="n">
        <v>0</v>
      </c>
    </row>
    <row r="42" customFormat="false" ht="12.75" hidden="false" customHeight="false" outlineLevel="0" collapsed="false">
      <c r="K42" s="53" t="n">
        <f aca="false">K41+1</f>
        <v>39</v>
      </c>
      <c r="L42" s="0"/>
      <c r="M42" s="69" t="n">
        <v>2009</v>
      </c>
      <c r="N42" s="69" t="s">
        <v>87</v>
      </c>
      <c r="O42" s="69" t="n">
        <v>5.5</v>
      </c>
      <c r="P42" s="69" t="n">
        <v>15.75</v>
      </c>
      <c r="Q42" s="69" t="n">
        <v>3.20161458381476</v>
      </c>
      <c r="R42" s="69" t="n">
        <v>42.6018629807692</v>
      </c>
      <c r="S42" s="69" t="n">
        <v>33.3563701923077</v>
      </c>
      <c r="T42" s="70" t="n">
        <v>0.350961538461539</v>
      </c>
      <c r="U42" s="70" t="n">
        <v>0.951923076923077</v>
      </c>
      <c r="V42" s="70" t="n">
        <v>0.03125</v>
      </c>
      <c r="W42" s="70" t="n">
        <v>0</v>
      </c>
      <c r="X42" s="69"/>
      <c r="Y42" s="69" t="n">
        <v>1.19023807142381</v>
      </c>
      <c r="Z42" s="69" t="n">
        <v>3.79418414594407</v>
      </c>
      <c r="AA42" s="69" t="n">
        <v>0.115583462189477</v>
      </c>
      <c r="AB42" s="69" t="n">
        <v>2.12575703656963</v>
      </c>
      <c r="AC42" s="69" t="n">
        <v>1.52190096930315</v>
      </c>
      <c r="AD42" s="69" t="n">
        <v>0.0658612903462644</v>
      </c>
      <c r="AE42" s="69" t="n">
        <v>0.0480769230769237</v>
      </c>
      <c r="AF42" s="69" t="n">
        <v>0.03125</v>
      </c>
      <c r="AG42" s="69" t="n">
        <v>0</v>
      </c>
      <c r="AH42" s="69"/>
      <c r="AI42" s="69"/>
      <c r="AJ42" s="69" t="n">
        <v>2009</v>
      </c>
      <c r="AK42" s="69" t="s">
        <v>87</v>
      </c>
      <c r="AL42" s="0" t="n">
        <v>0</v>
      </c>
      <c r="AM42" s="0" t="n">
        <v>0</v>
      </c>
      <c r="AN42" s="0" t="n">
        <v>0</v>
      </c>
      <c r="AO42" s="0" t="n">
        <v>2.25</v>
      </c>
      <c r="AP42" s="0" t="n">
        <v>0.5</v>
      </c>
      <c r="AQ42" s="0" t="n">
        <v>0</v>
      </c>
      <c r="AR42" s="0" t="n">
        <v>0</v>
      </c>
      <c r="AS42" s="0" t="n">
        <v>0.25</v>
      </c>
      <c r="AT42" s="0" t="n">
        <v>5.5</v>
      </c>
      <c r="AU42" s="0" t="n">
        <v>0</v>
      </c>
      <c r="AV42" s="0" t="n">
        <v>0.75</v>
      </c>
      <c r="AW42" s="0" t="n">
        <v>0</v>
      </c>
      <c r="AX42" s="0" t="n">
        <v>0</v>
      </c>
      <c r="AY42" s="0" t="n">
        <v>2</v>
      </c>
      <c r="AZ42" s="0" t="n">
        <v>0</v>
      </c>
      <c r="BA42" s="0" t="n">
        <v>0</v>
      </c>
      <c r="BB42" s="0" t="n">
        <v>0</v>
      </c>
      <c r="BD42" s="62" t="n">
        <v>0</v>
      </c>
      <c r="BE42" s="62" t="n">
        <v>0</v>
      </c>
      <c r="BF42" s="62" t="n">
        <v>0</v>
      </c>
      <c r="BG42" s="62" t="n">
        <v>1.65201896679992</v>
      </c>
      <c r="BH42" s="62" t="n">
        <v>0.288675134594813</v>
      </c>
      <c r="BI42" s="62" t="n">
        <v>0</v>
      </c>
      <c r="BJ42" s="62" t="n">
        <v>0</v>
      </c>
      <c r="BK42" s="62" t="n">
        <v>0.25</v>
      </c>
      <c r="BL42" s="62" t="n">
        <v>1.6583123951777</v>
      </c>
      <c r="BM42" s="62" t="n">
        <v>0</v>
      </c>
      <c r="BN42" s="62" t="n">
        <v>0.25</v>
      </c>
      <c r="BO42" s="62" t="n">
        <v>0</v>
      </c>
      <c r="BP42" s="62" t="n">
        <v>0</v>
      </c>
      <c r="BQ42" s="62" t="n">
        <v>2</v>
      </c>
      <c r="BR42" s="62" t="n">
        <v>0</v>
      </c>
      <c r="BS42" s="62" t="n">
        <v>0</v>
      </c>
      <c r="BT42" s="62" t="n">
        <v>0</v>
      </c>
    </row>
    <row r="43" customFormat="false" ht="12.75" hidden="false" customHeight="false" outlineLevel="0" collapsed="false">
      <c r="K43" s="53" t="n">
        <f aca="false">K42+1</f>
        <v>40</v>
      </c>
      <c r="L43" s="0"/>
      <c r="M43" s="69" t="n">
        <v>2007</v>
      </c>
      <c r="N43" s="71" t="s">
        <v>88</v>
      </c>
      <c r="O43" s="69" t="n">
        <v>1</v>
      </c>
      <c r="P43" s="69" t="n">
        <v>0.5</v>
      </c>
      <c r="Q43" s="69" t="n">
        <v>3.905</v>
      </c>
      <c r="R43" s="69" t="n">
        <v>32.305</v>
      </c>
      <c r="S43" s="69" t="n">
        <v>40.5</v>
      </c>
      <c r="T43" s="70" t="n">
        <v>0</v>
      </c>
      <c r="U43" s="70" t="n">
        <v>0</v>
      </c>
      <c r="V43" s="70" t="n">
        <v>0.5</v>
      </c>
      <c r="W43" s="70" t="n">
        <v>0</v>
      </c>
      <c r="X43" s="69"/>
      <c r="Y43" s="69" t="n">
        <v>0</v>
      </c>
      <c r="Z43" s="69" t="n">
        <v>0.288675134594813</v>
      </c>
      <c r="AA43" s="69" t="n">
        <v>0.286378246380552</v>
      </c>
      <c r="AB43" s="69" t="n">
        <v>10.6667057941991</v>
      </c>
      <c r="AC43" s="69" t="n">
        <v>0.707106781186548</v>
      </c>
      <c r="AD43" s="69" t="n">
        <v>0</v>
      </c>
      <c r="AE43" s="69" t="n">
        <v>0</v>
      </c>
      <c r="AF43" s="69" t="n">
        <v>0.353553390593274</v>
      </c>
      <c r="AG43" s="69" t="n">
        <v>0</v>
      </c>
      <c r="AH43" s="69"/>
      <c r="AI43" s="69"/>
      <c r="AJ43" s="69" t="n">
        <v>2007</v>
      </c>
      <c r="AK43" s="71" t="s">
        <v>88</v>
      </c>
      <c r="AL43" s="0" t="n">
        <v>0</v>
      </c>
      <c r="AM43" s="0" t="n">
        <v>0</v>
      </c>
      <c r="AN43" s="0" t="n">
        <v>0</v>
      </c>
      <c r="AO43" s="0" t="n">
        <v>0</v>
      </c>
      <c r="AP43" s="0" t="n">
        <v>0</v>
      </c>
      <c r="AQ43" s="0" t="n">
        <v>0</v>
      </c>
      <c r="AR43" s="0" t="n">
        <v>0</v>
      </c>
      <c r="AS43" s="0" t="n">
        <v>0</v>
      </c>
      <c r="AT43" s="0" t="n">
        <v>0.25</v>
      </c>
      <c r="AU43" s="0" t="n">
        <v>0</v>
      </c>
      <c r="AV43" s="0" t="n">
        <v>0</v>
      </c>
      <c r="AW43" s="0" t="n">
        <v>0</v>
      </c>
      <c r="AX43" s="0" t="n">
        <v>0</v>
      </c>
      <c r="AY43" s="0" t="n">
        <v>0</v>
      </c>
      <c r="AZ43" s="0" t="n">
        <v>0</v>
      </c>
      <c r="BA43" s="0" t="n">
        <v>0</v>
      </c>
      <c r="BB43" s="0" t="n">
        <v>0</v>
      </c>
      <c r="BD43" s="62" t="n">
        <v>0</v>
      </c>
      <c r="BE43" s="62" t="n">
        <v>0</v>
      </c>
      <c r="BF43" s="62" t="n">
        <v>0</v>
      </c>
      <c r="BG43" s="62" t="n">
        <v>0</v>
      </c>
      <c r="BH43" s="62" t="n">
        <v>0</v>
      </c>
      <c r="BI43" s="62" t="n">
        <v>0</v>
      </c>
      <c r="BJ43" s="62" t="n">
        <v>0</v>
      </c>
      <c r="BK43" s="62" t="n">
        <v>0</v>
      </c>
      <c r="BL43" s="62" t="n">
        <v>0.25</v>
      </c>
      <c r="BM43" s="62" t="n">
        <v>0</v>
      </c>
      <c r="BN43" s="62" t="n">
        <v>0</v>
      </c>
      <c r="BO43" s="62" t="n">
        <v>0</v>
      </c>
      <c r="BP43" s="62" t="n">
        <v>0</v>
      </c>
      <c r="BQ43" s="62" t="n">
        <v>0</v>
      </c>
      <c r="BR43" s="62" t="n">
        <v>0</v>
      </c>
      <c r="BS43" s="62" t="n">
        <v>0</v>
      </c>
      <c r="BT43" s="62" t="n">
        <v>0</v>
      </c>
    </row>
    <row r="44" customFormat="false" ht="12.75" hidden="false" customHeight="false" outlineLevel="0" collapsed="false">
      <c r="K44" s="53" t="n">
        <f aca="false">K43+1</f>
        <v>41</v>
      </c>
      <c r="L44" s="0"/>
      <c r="M44" s="69" t="n">
        <v>2008</v>
      </c>
      <c r="N44" s="71" t="s">
        <v>88</v>
      </c>
      <c r="O44" s="69" t="n">
        <v>2</v>
      </c>
      <c r="P44" s="69" t="n">
        <v>14.75</v>
      </c>
      <c r="Q44" s="69" t="n">
        <v>2.65216049382716</v>
      </c>
      <c r="R44" s="69" t="n">
        <v>33.6373456790123</v>
      </c>
      <c r="S44" s="69" t="n">
        <v>21.2037037037037</v>
      </c>
      <c r="T44" s="70" t="n">
        <v>0.308641975308642</v>
      </c>
      <c r="U44" s="70" t="n">
        <v>1</v>
      </c>
      <c r="V44" s="70" t="n">
        <v>0</v>
      </c>
      <c r="W44" s="70" t="n">
        <v>0</v>
      </c>
      <c r="X44" s="69"/>
      <c r="Y44" s="69" t="n">
        <v>0.866025403784439</v>
      </c>
      <c r="Z44" s="69" t="n">
        <v>13.1109051302087</v>
      </c>
      <c r="AA44" s="69" t="n">
        <v>0.320626645874621</v>
      </c>
      <c r="AB44" s="69" t="n">
        <v>6.66417020665921</v>
      </c>
      <c r="AC44" s="69" t="n">
        <v>5.59419433770993</v>
      </c>
      <c r="AD44" s="69" t="n">
        <v>0.308641975308642</v>
      </c>
      <c r="AE44" s="69" t="n">
        <v>0</v>
      </c>
      <c r="AF44" s="69" t="n">
        <v>0</v>
      </c>
      <c r="AG44" s="69" t="n">
        <v>0</v>
      </c>
      <c r="AH44" s="69"/>
      <c r="AI44" s="69"/>
      <c r="AJ44" s="69" t="n">
        <v>2008</v>
      </c>
      <c r="AK44" s="71" t="s">
        <v>88</v>
      </c>
      <c r="AL44" s="0" t="n">
        <v>0</v>
      </c>
      <c r="AM44" s="0" t="n">
        <v>0</v>
      </c>
      <c r="AN44" s="0" t="n">
        <v>0</v>
      </c>
      <c r="AO44" s="0" t="n">
        <v>12.5</v>
      </c>
      <c r="AP44" s="0" t="n">
        <v>0</v>
      </c>
      <c r="AQ44" s="0" t="n">
        <v>0</v>
      </c>
      <c r="AR44" s="0" t="n">
        <v>0</v>
      </c>
      <c r="AS44" s="0" t="n">
        <v>0</v>
      </c>
      <c r="AT44" s="0" t="n">
        <v>0.5</v>
      </c>
      <c r="AU44" s="0" t="n">
        <v>0</v>
      </c>
      <c r="AV44" s="0" t="n">
        <v>0</v>
      </c>
      <c r="AW44" s="0" t="n">
        <v>0</v>
      </c>
      <c r="AX44" s="0" t="n">
        <v>0</v>
      </c>
      <c r="AY44" s="0" t="n">
        <v>0</v>
      </c>
      <c r="AZ44" s="0" t="n">
        <v>0</v>
      </c>
      <c r="BA44" s="0" t="n">
        <v>0</v>
      </c>
      <c r="BB44" s="0" t="n">
        <v>0</v>
      </c>
      <c r="BD44" s="62" t="n">
        <v>0</v>
      </c>
      <c r="BE44" s="62" t="n">
        <v>0</v>
      </c>
      <c r="BF44" s="62" t="n">
        <v>0</v>
      </c>
      <c r="BG44" s="62" t="n">
        <v>12.5</v>
      </c>
      <c r="BH44" s="62" t="n">
        <v>0</v>
      </c>
      <c r="BI44" s="62" t="n">
        <v>0</v>
      </c>
      <c r="BJ44" s="62" t="n">
        <v>0</v>
      </c>
      <c r="BK44" s="62" t="n">
        <v>0</v>
      </c>
      <c r="BL44" s="62" t="n">
        <v>0.5</v>
      </c>
      <c r="BM44" s="62" t="n">
        <v>0</v>
      </c>
      <c r="BN44" s="62" t="n">
        <v>0</v>
      </c>
      <c r="BO44" s="62" t="n">
        <v>0</v>
      </c>
      <c r="BP44" s="62" t="n">
        <v>0</v>
      </c>
      <c r="BQ44" s="62" t="n">
        <v>0</v>
      </c>
      <c r="BR44" s="62" t="n">
        <v>0</v>
      </c>
      <c r="BS44" s="62" t="n">
        <v>0</v>
      </c>
      <c r="BT44" s="62" t="n">
        <v>0</v>
      </c>
    </row>
    <row r="45" customFormat="false" ht="12.75" hidden="false" customHeight="false" outlineLevel="0" collapsed="false">
      <c r="K45" s="53" t="n">
        <f aca="false">K44+1</f>
        <v>42</v>
      </c>
      <c r="L45" s="0"/>
      <c r="M45" s="69" t="n">
        <v>2009</v>
      </c>
      <c r="N45" s="71" t="s">
        <v>88</v>
      </c>
      <c r="O45" s="69" t="n">
        <v>4.25</v>
      </c>
      <c r="P45" s="69" t="n">
        <v>44.25</v>
      </c>
      <c r="Q45" s="69" t="n">
        <v>3.06453318511199</v>
      </c>
      <c r="R45" s="69" t="n">
        <v>35.5661930720246</v>
      </c>
      <c r="S45" s="69" t="n">
        <v>20.40238938296</v>
      </c>
      <c r="T45" s="70" t="n">
        <v>0.288169740887132</v>
      </c>
      <c r="U45" s="70" t="n">
        <v>1</v>
      </c>
      <c r="V45" s="70" t="n">
        <v>0.0166666666666667</v>
      </c>
      <c r="W45" s="70" t="n">
        <v>0</v>
      </c>
      <c r="X45" s="69"/>
      <c r="Y45" s="69" t="n">
        <v>0.75</v>
      </c>
      <c r="Z45" s="69" t="n">
        <v>17.1676779637395</v>
      </c>
      <c r="AA45" s="69" t="n">
        <v>0.100483042167852</v>
      </c>
      <c r="AB45" s="69" t="n">
        <v>2.9222175770014</v>
      </c>
      <c r="AC45" s="69" t="n">
        <v>2.50044645525709</v>
      </c>
      <c r="AD45" s="69" t="n">
        <v>0.108652104331727</v>
      </c>
      <c r="AE45" s="69" t="n">
        <v>0</v>
      </c>
      <c r="AF45" s="69" t="n">
        <v>0.0166666666666667</v>
      </c>
      <c r="AG45" s="69" t="n">
        <v>0</v>
      </c>
      <c r="AH45" s="69"/>
      <c r="AI45" s="69"/>
      <c r="AJ45" s="69" t="n">
        <v>2009</v>
      </c>
      <c r="AK45" s="71" t="s">
        <v>88</v>
      </c>
      <c r="AL45" s="0" t="n">
        <v>0</v>
      </c>
      <c r="AM45" s="0" t="n">
        <v>0</v>
      </c>
      <c r="AN45" s="0" t="n">
        <v>0</v>
      </c>
      <c r="AO45" s="0" t="n">
        <v>10.25</v>
      </c>
      <c r="AP45" s="0" t="n">
        <v>0</v>
      </c>
      <c r="AQ45" s="0" t="n">
        <v>0</v>
      </c>
      <c r="AR45" s="0" t="n">
        <v>0</v>
      </c>
      <c r="AS45" s="0" t="n">
        <v>0</v>
      </c>
      <c r="AT45" s="0" t="n">
        <v>4</v>
      </c>
      <c r="AU45" s="0" t="n">
        <v>0</v>
      </c>
      <c r="AV45" s="0" t="n">
        <v>0</v>
      </c>
      <c r="AW45" s="0" t="n">
        <v>12.75</v>
      </c>
      <c r="AX45" s="0" t="n">
        <v>0</v>
      </c>
      <c r="AY45" s="0" t="n">
        <v>0.25</v>
      </c>
      <c r="AZ45" s="0" t="n">
        <v>0</v>
      </c>
      <c r="BA45" s="0" t="n">
        <v>0</v>
      </c>
      <c r="BB45" s="0" t="n">
        <v>0</v>
      </c>
      <c r="BD45" s="62" t="n">
        <v>0</v>
      </c>
      <c r="BE45" s="62" t="n">
        <v>0</v>
      </c>
      <c r="BF45" s="62" t="n">
        <v>0</v>
      </c>
      <c r="BG45" s="62" t="n">
        <v>4.06970514902493</v>
      </c>
      <c r="BH45" s="62" t="n">
        <v>0</v>
      </c>
      <c r="BI45" s="62" t="n">
        <v>0</v>
      </c>
      <c r="BJ45" s="62" t="n">
        <v>0</v>
      </c>
      <c r="BK45" s="62" t="n">
        <v>0</v>
      </c>
      <c r="BL45" s="62" t="n">
        <v>2.12132034355964</v>
      </c>
      <c r="BM45" s="62" t="n">
        <v>0</v>
      </c>
      <c r="BN45" s="62" t="n">
        <v>0</v>
      </c>
      <c r="BO45" s="62" t="n">
        <v>12.4189036016335</v>
      </c>
      <c r="BP45" s="62" t="n">
        <v>0</v>
      </c>
      <c r="BQ45" s="62" t="n">
        <v>0.25</v>
      </c>
      <c r="BR45" s="62" t="n">
        <v>0</v>
      </c>
      <c r="BS45" s="62" t="n">
        <v>0</v>
      </c>
      <c r="BT45" s="62" t="n">
        <v>0</v>
      </c>
    </row>
    <row r="46" customFormat="false" ht="12.75" hidden="false" customHeight="false" outlineLevel="0" collapsed="false">
      <c r="K46" s="53" t="n">
        <f aca="false">K45+1</f>
        <v>43</v>
      </c>
      <c r="L46" s="0"/>
      <c r="M46" s="69" t="n">
        <v>2007</v>
      </c>
      <c r="N46" s="69" t="s">
        <v>89</v>
      </c>
      <c r="O46" s="69" t="n">
        <v>2.5</v>
      </c>
      <c r="P46" s="69" t="n">
        <v>4</v>
      </c>
      <c r="Q46" s="69" t="n">
        <v>3.25604761904762</v>
      </c>
      <c r="R46" s="69" t="n">
        <v>44.0270238095238</v>
      </c>
      <c r="S46" s="69" t="n">
        <v>35.2952380952381</v>
      </c>
      <c r="T46" s="70" t="n">
        <v>0.157142857142857</v>
      </c>
      <c r="U46" s="70" t="n">
        <v>1</v>
      </c>
      <c r="V46" s="70" t="n">
        <v>0</v>
      </c>
      <c r="W46" s="70" t="n">
        <v>0</v>
      </c>
      <c r="X46" s="69"/>
      <c r="Y46" s="69" t="n">
        <v>0.645497224367903</v>
      </c>
      <c r="Z46" s="69" t="n">
        <v>1.29099444873581</v>
      </c>
      <c r="AA46" s="69" t="n">
        <v>0.123815924742959</v>
      </c>
      <c r="AB46" s="69" t="n">
        <v>1.15396114233856</v>
      </c>
      <c r="AC46" s="69" t="n">
        <v>2.11056085441319</v>
      </c>
      <c r="AD46" s="69" t="n">
        <v>0.102020406122041</v>
      </c>
      <c r="AE46" s="69" t="n">
        <v>0</v>
      </c>
      <c r="AF46" s="69" t="n">
        <v>0</v>
      </c>
      <c r="AG46" s="69" t="n">
        <v>0</v>
      </c>
      <c r="AH46" s="69"/>
      <c r="AI46" s="69"/>
      <c r="AJ46" s="69" t="n">
        <v>2007</v>
      </c>
      <c r="AK46" s="69" t="s">
        <v>89</v>
      </c>
      <c r="AL46" s="0" t="n">
        <v>0</v>
      </c>
      <c r="AM46" s="0" t="n">
        <v>0</v>
      </c>
      <c r="AN46" s="0" t="n">
        <v>0</v>
      </c>
      <c r="AO46" s="0" t="n">
        <v>0</v>
      </c>
      <c r="AP46" s="0" t="n">
        <v>0</v>
      </c>
      <c r="AQ46" s="0" t="n">
        <v>0</v>
      </c>
      <c r="AR46" s="0" t="n">
        <v>0</v>
      </c>
      <c r="AS46" s="0" t="n">
        <v>0</v>
      </c>
      <c r="AT46" s="0" t="n">
        <v>2</v>
      </c>
      <c r="AU46" s="0" t="n">
        <v>0</v>
      </c>
      <c r="AV46" s="0" t="n">
        <v>0.5</v>
      </c>
      <c r="AW46" s="0" t="n">
        <v>0</v>
      </c>
      <c r="AX46" s="0" t="n">
        <v>0</v>
      </c>
      <c r="AY46" s="0" t="n">
        <v>0.5</v>
      </c>
      <c r="AZ46" s="0" t="n">
        <v>0</v>
      </c>
      <c r="BA46" s="0" t="n">
        <v>0</v>
      </c>
      <c r="BB46" s="0" t="n">
        <v>0</v>
      </c>
      <c r="BD46" s="62" t="n">
        <v>0</v>
      </c>
      <c r="BE46" s="62" t="n">
        <v>0</v>
      </c>
      <c r="BF46" s="62" t="n">
        <v>0</v>
      </c>
      <c r="BG46" s="62" t="n">
        <v>0</v>
      </c>
      <c r="BH46" s="62" t="n">
        <v>0</v>
      </c>
      <c r="BI46" s="62" t="n">
        <v>0</v>
      </c>
      <c r="BJ46" s="62" t="n">
        <v>0</v>
      </c>
      <c r="BK46" s="62" t="n">
        <v>0</v>
      </c>
      <c r="BL46" s="62" t="n">
        <v>0.577350269189626</v>
      </c>
      <c r="BM46" s="62" t="n">
        <v>0</v>
      </c>
      <c r="BN46" s="62" t="n">
        <v>0.288675134594813</v>
      </c>
      <c r="BO46" s="62" t="n">
        <v>0</v>
      </c>
      <c r="BP46" s="62" t="n">
        <v>0</v>
      </c>
      <c r="BQ46" s="62" t="n">
        <v>0.5</v>
      </c>
      <c r="BR46" s="62" t="n">
        <v>0</v>
      </c>
      <c r="BS46" s="62" t="n">
        <v>0</v>
      </c>
      <c r="BT46" s="62" t="n">
        <v>0</v>
      </c>
    </row>
    <row r="47" s="72" customFormat="true" ht="12.75" hidden="false" customHeight="false" outlineLevel="0" collapsed="false">
      <c r="K47" s="53" t="n">
        <f aca="false">K46+1</f>
        <v>44</v>
      </c>
      <c r="L47" s="0"/>
      <c r="M47" s="69" t="n">
        <v>2008</v>
      </c>
      <c r="N47" s="69" t="s">
        <v>89</v>
      </c>
      <c r="O47" s="69" t="n">
        <v>6</v>
      </c>
      <c r="P47" s="69" t="n">
        <v>26.5</v>
      </c>
      <c r="Q47" s="69" t="n">
        <v>3.35837398285263</v>
      </c>
      <c r="R47" s="69" t="n">
        <v>49.6584019737297</v>
      </c>
      <c r="S47" s="69" t="n">
        <v>52.4463349956895</v>
      </c>
      <c r="T47" s="70" t="n">
        <v>0.295196445395055</v>
      </c>
      <c r="U47" s="70" t="n">
        <v>0.931897050318103</v>
      </c>
      <c r="V47" s="70" t="n">
        <v>0.339666291999956</v>
      </c>
      <c r="W47" s="70" t="n">
        <v>0.0119047619047619</v>
      </c>
      <c r="X47" s="69"/>
      <c r="Y47" s="69" t="n">
        <v>1.08012344973464</v>
      </c>
      <c r="Z47" s="69" t="n">
        <v>8.99536917900909</v>
      </c>
      <c r="AA47" s="69" t="n">
        <v>0.192741492942365</v>
      </c>
      <c r="AB47" s="69" t="n">
        <v>2.06415656537431</v>
      </c>
      <c r="AC47" s="69" t="n">
        <v>10.8784089604934</v>
      </c>
      <c r="AD47" s="69" t="n">
        <v>0.112696433391921</v>
      </c>
      <c r="AE47" s="69" t="n">
        <v>0.0296414112203581</v>
      </c>
      <c r="AF47" s="69" t="n">
        <v>0.207930993412332</v>
      </c>
      <c r="AG47" s="69" t="n">
        <v>0.0119047619047619</v>
      </c>
      <c r="AH47" s="69"/>
      <c r="AI47" s="69"/>
      <c r="AJ47" s="69" t="n">
        <v>2008</v>
      </c>
      <c r="AK47" s="69" t="s">
        <v>89</v>
      </c>
      <c r="AL47" s="0" t="n">
        <v>0.25</v>
      </c>
      <c r="AM47" s="0" t="n">
        <v>0.25</v>
      </c>
      <c r="AN47" s="0" t="n">
        <v>0</v>
      </c>
      <c r="AO47" s="0" t="n">
        <v>0</v>
      </c>
      <c r="AP47" s="0" t="n">
        <v>0</v>
      </c>
      <c r="AQ47" s="0" t="n">
        <v>0</v>
      </c>
      <c r="AR47" s="0" t="n">
        <v>0</v>
      </c>
      <c r="AS47" s="0" t="n">
        <v>0</v>
      </c>
      <c r="AT47" s="0" t="n">
        <v>2.5</v>
      </c>
      <c r="AU47" s="0" t="n">
        <v>0</v>
      </c>
      <c r="AV47" s="0" t="n">
        <v>3.5</v>
      </c>
      <c r="AW47" s="0" t="n">
        <v>0</v>
      </c>
      <c r="AX47" s="0" t="n">
        <v>0</v>
      </c>
      <c r="AY47" s="0" t="n">
        <v>2</v>
      </c>
      <c r="AZ47" s="0" t="n">
        <v>0</v>
      </c>
      <c r="BA47" s="0" t="n">
        <v>0</v>
      </c>
      <c r="BB47" s="0" t="n">
        <v>0</v>
      </c>
      <c r="BC47" s="0"/>
      <c r="BD47" s="62" t="n">
        <v>0.25</v>
      </c>
      <c r="BE47" s="62" t="n">
        <v>0.25</v>
      </c>
      <c r="BF47" s="62" t="n">
        <v>0</v>
      </c>
      <c r="BG47" s="62" t="n">
        <v>0</v>
      </c>
      <c r="BH47" s="62" t="n">
        <v>0</v>
      </c>
      <c r="BI47" s="62" t="n">
        <v>0</v>
      </c>
      <c r="BJ47" s="62" t="n">
        <v>0</v>
      </c>
      <c r="BK47" s="62" t="n">
        <v>0</v>
      </c>
      <c r="BL47" s="62" t="n">
        <v>1.3228756555323</v>
      </c>
      <c r="BM47" s="62" t="n">
        <v>0</v>
      </c>
      <c r="BN47" s="62" t="n">
        <v>0.866025403784439</v>
      </c>
      <c r="BO47" s="62" t="n">
        <v>0</v>
      </c>
      <c r="BP47" s="62" t="n">
        <v>0</v>
      </c>
      <c r="BQ47" s="62" t="n">
        <v>1.22474487139159</v>
      </c>
      <c r="BR47" s="62" t="n">
        <v>0</v>
      </c>
      <c r="BS47" s="62" t="n">
        <v>0</v>
      </c>
      <c r="BT47" s="62" t="n">
        <v>0</v>
      </c>
      <c r="BU47" s="0"/>
      <c r="BV47" s="0"/>
      <c r="BW47" s="0"/>
      <c r="BX47" s="0"/>
      <c r="BY47" s="0"/>
      <c r="BZ47" s="0"/>
      <c r="CA47" s="0"/>
      <c r="CB47" s="0"/>
      <c r="CC47" s="0"/>
      <c r="CD47" s="0"/>
    </row>
    <row r="48" s="72" customFormat="true" ht="12.75" hidden="false" customHeight="false" outlineLevel="0" collapsed="false">
      <c r="K48" s="53" t="n">
        <f aca="false">K47+1</f>
        <v>45</v>
      </c>
      <c r="L48" s="0"/>
      <c r="M48" s="69" t="n">
        <v>2009</v>
      </c>
      <c r="N48" s="69" t="s">
        <v>108</v>
      </c>
      <c r="O48" s="69" t="n">
        <v>6.5</v>
      </c>
      <c r="P48" s="69" t="n">
        <v>33</v>
      </c>
      <c r="Q48" s="69" t="n">
        <v>3.37563945923227</v>
      </c>
      <c r="R48" s="69" t="n">
        <v>43.9789404761905</v>
      </c>
      <c r="S48" s="69" t="n">
        <v>37.7322420634921</v>
      </c>
      <c r="T48" s="70" t="n">
        <v>0.215277777777778</v>
      </c>
      <c r="U48" s="70" t="n">
        <v>0.996428571428571</v>
      </c>
      <c r="V48" s="70" t="n">
        <v>0.307440476190476</v>
      </c>
      <c r="W48" s="70" t="n">
        <v>0</v>
      </c>
      <c r="X48" s="69"/>
      <c r="Y48" s="69" t="n">
        <v>1.5545631755148</v>
      </c>
      <c r="Z48" s="69" t="n">
        <v>15.0388386076408</v>
      </c>
      <c r="AA48" s="69" t="n">
        <v>0.139328502940634</v>
      </c>
      <c r="AB48" s="69" t="n">
        <v>4.82794894951247</v>
      </c>
      <c r="AC48" s="69" t="n">
        <v>7.25400746854559</v>
      </c>
      <c r="AD48" s="69" t="n">
        <v>0.0498647863083784</v>
      </c>
      <c r="AE48" s="69" t="n">
        <v>0.00357142857142856</v>
      </c>
      <c r="AF48" s="69" t="n">
        <v>0.156625043303306</v>
      </c>
      <c r="AG48" s="69" t="n">
        <v>0</v>
      </c>
      <c r="AH48" s="69"/>
      <c r="AI48" s="69"/>
      <c r="AJ48" s="69" t="n">
        <v>2009</v>
      </c>
      <c r="AK48" s="69" t="s">
        <v>108</v>
      </c>
      <c r="AL48" s="0" t="n">
        <v>0.75</v>
      </c>
      <c r="AM48" s="0" t="n">
        <v>0</v>
      </c>
      <c r="AN48" s="0" t="n">
        <v>0</v>
      </c>
      <c r="AO48" s="0" t="n">
        <v>0</v>
      </c>
      <c r="AP48" s="0" t="n">
        <v>0.25</v>
      </c>
      <c r="AQ48" s="0" t="n">
        <v>0.25</v>
      </c>
      <c r="AR48" s="0" t="n">
        <v>0</v>
      </c>
      <c r="AS48" s="0" t="n">
        <v>0.75</v>
      </c>
      <c r="AT48" s="0" t="n">
        <v>3</v>
      </c>
      <c r="AU48" s="0" t="n">
        <v>0</v>
      </c>
      <c r="AV48" s="0" t="n">
        <v>3.75</v>
      </c>
      <c r="AW48" s="0" t="n">
        <v>7.5</v>
      </c>
      <c r="AX48" s="0" t="n">
        <v>0</v>
      </c>
      <c r="AY48" s="0" t="n">
        <v>0</v>
      </c>
      <c r="AZ48" s="0" t="n">
        <v>0</v>
      </c>
      <c r="BA48" s="0" t="n">
        <v>0</v>
      </c>
      <c r="BB48" s="0" t="n">
        <v>0</v>
      </c>
      <c r="BC48" s="0"/>
      <c r="BD48" s="62" t="n">
        <v>0.478713553878169</v>
      </c>
      <c r="BE48" s="62" t="n">
        <v>0</v>
      </c>
      <c r="BF48" s="62" t="n">
        <v>0</v>
      </c>
      <c r="BG48" s="62" t="n">
        <v>0</v>
      </c>
      <c r="BH48" s="62" t="n">
        <v>0.25</v>
      </c>
      <c r="BI48" s="62" t="n">
        <v>0.25</v>
      </c>
      <c r="BJ48" s="62" t="n">
        <v>0</v>
      </c>
      <c r="BK48" s="62" t="n">
        <v>0.478713553878169</v>
      </c>
      <c r="BL48" s="62" t="n">
        <v>0.816496580927726</v>
      </c>
      <c r="BM48" s="62" t="n">
        <v>0</v>
      </c>
      <c r="BN48" s="62" t="n">
        <v>0.853912563829967</v>
      </c>
      <c r="BO48" s="62" t="n">
        <v>7.5</v>
      </c>
      <c r="BP48" s="62" t="n">
        <v>0</v>
      </c>
      <c r="BQ48" s="62" t="n">
        <v>0</v>
      </c>
      <c r="BR48" s="62" t="n">
        <v>0</v>
      </c>
      <c r="BS48" s="62" t="n">
        <v>0</v>
      </c>
      <c r="BT48" s="62" t="n">
        <v>0</v>
      </c>
      <c r="BU48" s="0"/>
      <c r="BV48" s="0"/>
      <c r="BW48" s="0"/>
      <c r="BX48" s="0"/>
      <c r="BY48" s="0"/>
      <c r="BZ48" s="0"/>
      <c r="CA48" s="0"/>
      <c r="CB48" s="0"/>
      <c r="CC48" s="0"/>
      <c r="CD48" s="0"/>
    </row>
    <row r="49" s="72" customFormat="true" ht="12.75" hidden="false" customHeight="false" outlineLevel="0" collapsed="false">
      <c r="K49" s="53" t="n">
        <f aca="false">K48+1</f>
        <v>46</v>
      </c>
      <c r="L49" s="0"/>
      <c r="M49" s="69" t="n">
        <v>2007</v>
      </c>
      <c r="N49" s="69" t="s">
        <v>90</v>
      </c>
      <c r="O49" s="69" t="n">
        <v>3.25</v>
      </c>
      <c r="P49" s="69" t="n">
        <v>18.75</v>
      </c>
      <c r="Q49" s="69" t="n">
        <v>3.39942110914676</v>
      </c>
      <c r="R49" s="69" t="n">
        <v>52.5003278688525</v>
      </c>
      <c r="S49" s="69" t="n">
        <v>60.3912568306011</v>
      </c>
      <c r="T49" s="70" t="n">
        <v>0.334016393442623</v>
      </c>
      <c r="U49" s="70" t="n">
        <v>0.9375</v>
      </c>
      <c r="V49" s="70" t="n">
        <v>0.149931693989071</v>
      </c>
      <c r="W49" s="70" t="n">
        <v>0</v>
      </c>
      <c r="X49" s="69"/>
      <c r="Y49" s="69" t="n">
        <v>0.478713553878169</v>
      </c>
      <c r="Z49" s="69" t="n">
        <v>14.091220671042</v>
      </c>
      <c r="AA49" s="69" t="n">
        <v>0.137509601413818</v>
      </c>
      <c r="AB49" s="69" t="n">
        <v>3.82701336858718</v>
      </c>
      <c r="AC49" s="69" t="n">
        <v>12.9111519669362</v>
      </c>
      <c r="AD49" s="69" t="n">
        <v>0.177420836640484</v>
      </c>
      <c r="AE49" s="69" t="n">
        <v>0.0625</v>
      </c>
      <c r="AF49" s="69" t="n">
        <v>0.083646978737237</v>
      </c>
      <c r="AG49" s="69" t="n">
        <v>0</v>
      </c>
      <c r="AH49" s="69"/>
      <c r="AI49" s="69"/>
      <c r="AJ49" s="69" t="n">
        <v>2007</v>
      </c>
      <c r="AK49" s="69" t="s">
        <v>90</v>
      </c>
      <c r="AL49" s="0" t="n">
        <v>1</v>
      </c>
      <c r="AM49" s="0" t="n">
        <v>0</v>
      </c>
      <c r="AN49" s="0" t="n">
        <v>0</v>
      </c>
      <c r="AO49" s="0" t="n">
        <v>0</v>
      </c>
      <c r="AP49" s="0" t="n">
        <v>13</v>
      </c>
      <c r="AQ49" s="0" t="n">
        <v>0</v>
      </c>
      <c r="AR49" s="0" t="n">
        <v>0</v>
      </c>
      <c r="AS49" s="0" t="n">
        <v>0</v>
      </c>
      <c r="AT49" s="0" t="n">
        <v>3.25</v>
      </c>
      <c r="AU49" s="0" t="n">
        <v>0</v>
      </c>
      <c r="AV49" s="0" t="n">
        <v>0</v>
      </c>
      <c r="AW49" s="0" t="n">
        <v>0</v>
      </c>
      <c r="AX49" s="0" t="n">
        <v>0</v>
      </c>
      <c r="AY49" s="0" t="n">
        <v>0.25</v>
      </c>
      <c r="AZ49" s="0" t="n">
        <v>0</v>
      </c>
      <c r="BA49" s="0" t="n">
        <v>0</v>
      </c>
      <c r="BB49" s="0" t="n">
        <v>0</v>
      </c>
      <c r="BC49" s="0"/>
      <c r="BD49" s="62" t="n">
        <v>0.408248290463863</v>
      </c>
      <c r="BE49" s="62" t="n">
        <v>0</v>
      </c>
      <c r="BF49" s="62" t="n">
        <v>0</v>
      </c>
      <c r="BG49" s="62" t="n">
        <v>0</v>
      </c>
      <c r="BH49" s="62" t="n">
        <v>12.6688594593199</v>
      </c>
      <c r="BI49" s="62" t="n">
        <v>0</v>
      </c>
      <c r="BJ49" s="62" t="n">
        <v>0</v>
      </c>
      <c r="BK49" s="62" t="n">
        <v>0</v>
      </c>
      <c r="BL49" s="62" t="n">
        <v>1.70171482138851</v>
      </c>
      <c r="BM49" s="62" t="n">
        <v>0</v>
      </c>
      <c r="BN49" s="62" t="n">
        <v>0</v>
      </c>
      <c r="BO49" s="62" t="n">
        <v>0</v>
      </c>
      <c r="BP49" s="62" t="n">
        <v>0</v>
      </c>
      <c r="BQ49" s="62" t="n">
        <v>0.25</v>
      </c>
      <c r="BR49" s="62" t="n">
        <v>0</v>
      </c>
      <c r="BS49" s="62" t="n">
        <v>0</v>
      </c>
      <c r="BT49" s="62" t="n">
        <v>0</v>
      </c>
      <c r="BU49" s="0"/>
      <c r="BV49" s="0"/>
      <c r="BW49" s="0"/>
      <c r="BX49" s="0"/>
      <c r="BY49" s="0"/>
      <c r="BZ49" s="0"/>
      <c r="CA49" s="0"/>
      <c r="CB49" s="0"/>
      <c r="CC49" s="0"/>
      <c r="CD49" s="0"/>
    </row>
    <row r="50" customFormat="false" ht="12.75" hidden="false" customHeight="false" outlineLevel="0" collapsed="false">
      <c r="K50" s="53" t="n">
        <f aca="false">K49+1</f>
        <v>47</v>
      </c>
      <c r="L50" s="0"/>
      <c r="M50" s="69" t="n">
        <v>2008</v>
      </c>
      <c r="N50" s="69" t="s">
        <v>90</v>
      </c>
      <c r="O50" s="69" t="n">
        <v>2</v>
      </c>
      <c r="P50" s="69" t="n">
        <v>5</v>
      </c>
      <c r="Q50" s="69" t="n">
        <v>3.48176666666667</v>
      </c>
      <c r="R50" s="69" t="n">
        <v>48.0412916666667</v>
      </c>
      <c r="S50" s="69" t="n">
        <v>44.8875</v>
      </c>
      <c r="T50" s="70" t="n">
        <v>0.025</v>
      </c>
      <c r="U50" s="70" t="n">
        <v>1</v>
      </c>
      <c r="V50" s="70" t="n">
        <v>0</v>
      </c>
      <c r="W50" s="70" t="n">
        <v>0</v>
      </c>
      <c r="X50" s="69"/>
      <c r="Y50" s="69" t="n">
        <v>0.408248290463863</v>
      </c>
      <c r="Z50" s="69" t="n">
        <v>1.87082869338697</v>
      </c>
      <c r="AA50" s="69" t="n">
        <v>0.00733325757536631</v>
      </c>
      <c r="AB50" s="69" t="n">
        <v>1.37110267933942</v>
      </c>
      <c r="AC50" s="69" t="n">
        <v>4.86485589885935</v>
      </c>
      <c r="AD50" s="69" t="n">
        <v>0.025</v>
      </c>
      <c r="AE50" s="69" t="n">
        <v>0</v>
      </c>
      <c r="AF50" s="69" t="n">
        <v>0</v>
      </c>
      <c r="AG50" s="69" t="n">
        <v>0</v>
      </c>
      <c r="AH50" s="69"/>
      <c r="AI50" s="69"/>
      <c r="AJ50" s="69" t="n">
        <v>2008</v>
      </c>
      <c r="AK50" s="69" t="s">
        <v>90</v>
      </c>
      <c r="AL50" s="0" t="n">
        <v>0</v>
      </c>
      <c r="AM50" s="0" t="n">
        <v>0</v>
      </c>
      <c r="AN50" s="0" t="n">
        <v>0</v>
      </c>
      <c r="AO50" s="0" t="n">
        <v>0</v>
      </c>
      <c r="AP50" s="0" t="n">
        <v>0</v>
      </c>
      <c r="AQ50" s="0" t="n">
        <v>0</v>
      </c>
      <c r="AR50" s="0" t="n">
        <v>0</v>
      </c>
      <c r="AS50" s="0" t="n">
        <v>0</v>
      </c>
      <c r="AT50" s="0" t="n">
        <v>4</v>
      </c>
      <c r="AU50" s="0" t="n">
        <v>0</v>
      </c>
      <c r="AV50" s="0" t="n">
        <v>0.25</v>
      </c>
      <c r="AW50" s="0" t="n">
        <v>0</v>
      </c>
      <c r="AX50" s="0" t="n">
        <v>0</v>
      </c>
      <c r="AY50" s="0" t="n">
        <v>0</v>
      </c>
      <c r="AZ50" s="0" t="n">
        <v>0</v>
      </c>
      <c r="BA50" s="0" t="n">
        <v>0</v>
      </c>
      <c r="BB50" s="0" t="n">
        <v>0</v>
      </c>
      <c r="BD50" s="62" t="n">
        <v>0</v>
      </c>
      <c r="BE50" s="62" t="n">
        <v>0</v>
      </c>
      <c r="BF50" s="62" t="n">
        <v>0</v>
      </c>
      <c r="BG50" s="62" t="n">
        <v>0</v>
      </c>
      <c r="BH50" s="62" t="n">
        <v>0</v>
      </c>
      <c r="BI50" s="62" t="n">
        <v>0</v>
      </c>
      <c r="BJ50" s="62" t="n">
        <v>0</v>
      </c>
      <c r="BK50" s="62" t="n">
        <v>0</v>
      </c>
      <c r="BL50" s="62" t="n">
        <v>1.47196014438797</v>
      </c>
      <c r="BM50" s="62" t="n">
        <v>0</v>
      </c>
      <c r="BN50" s="62" t="n">
        <v>0.25</v>
      </c>
      <c r="BO50" s="62" t="n">
        <v>0</v>
      </c>
      <c r="BP50" s="62" t="n">
        <v>0</v>
      </c>
      <c r="BQ50" s="62" t="n">
        <v>0</v>
      </c>
      <c r="BR50" s="62" t="n">
        <v>0</v>
      </c>
      <c r="BS50" s="62" t="n">
        <v>0</v>
      </c>
      <c r="BT50" s="62" t="n">
        <v>0</v>
      </c>
    </row>
    <row r="51" customFormat="false" ht="12.75" hidden="false" customHeight="false" outlineLevel="0" collapsed="false">
      <c r="K51" s="53" t="n">
        <f aca="false">K50+1</f>
        <v>48</v>
      </c>
      <c r="L51" s="0"/>
      <c r="M51" s="69" t="n">
        <v>2009</v>
      </c>
      <c r="N51" s="69" t="s">
        <v>109</v>
      </c>
      <c r="O51" s="69" t="n">
        <v>3.5</v>
      </c>
      <c r="P51" s="69" t="n">
        <v>25</v>
      </c>
      <c r="Q51" s="69" t="n">
        <v>3.46275175841568</v>
      </c>
      <c r="R51" s="69" t="n">
        <v>43.2138104219949</v>
      </c>
      <c r="S51" s="69" t="n">
        <v>36.8185421994885</v>
      </c>
      <c r="T51" s="70" t="n">
        <v>0.0145460358056266</v>
      </c>
      <c r="U51" s="70" t="n">
        <v>1</v>
      </c>
      <c r="V51" s="70" t="n">
        <v>0.103676470588235</v>
      </c>
      <c r="W51" s="70" t="n">
        <v>0</v>
      </c>
      <c r="X51" s="69"/>
      <c r="Y51" s="69" t="n">
        <v>1.04083299973307</v>
      </c>
      <c r="Z51" s="69" t="n">
        <v>14.9833240637717</v>
      </c>
      <c r="AA51" s="69" t="n">
        <v>0.18664266414238</v>
      </c>
      <c r="AB51" s="69" t="n">
        <v>5.63274655663061</v>
      </c>
      <c r="AC51" s="69" t="n">
        <v>11.5369388324591</v>
      </c>
      <c r="AD51" s="69" t="n">
        <v>0.0102480628795</v>
      </c>
      <c r="AE51" s="69" t="n">
        <v>0</v>
      </c>
      <c r="AF51" s="69" t="n">
        <v>0.0988353094636248</v>
      </c>
      <c r="AG51" s="69" t="n">
        <v>0</v>
      </c>
      <c r="AH51" s="69"/>
      <c r="AI51" s="69"/>
      <c r="AJ51" s="69" t="n">
        <v>2009</v>
      </c>
      <c r="AK51" s="69" t="s">
        <v>109</v>
      </c>
      <c r="AL51" s="0" t="n">
        <v>0</v>
      </c>
      <c r="AM51" s="0" t="n">
        <v>0</v>
      </c>
      <c r="AN51" s="0" t="n">
        <v>0</v>
      </c>
      <c r="AO51" s="0" t="n">
        <v>0</v>
      </c>
      <c r="AP51" s="0" t="n">
        <v>0.25</v>
      </c>
      <c r="AQ51" s="0" t="n">
        <v>0</v>
      </c>
      <c r="AR51" s="0" t="n">
        <v>0</v>
      </c>
      <c r="AS51" s="0" t="n">
        <v>0</v>
      </c>
      <c r="AT51" s="0" t="n">
        <v>1.25</v>
      </c>
      <c r="AU51" s="0" t="n">
        <v>0</v>
      </c>
      <c r="AV51" s="0" t="n">
        <v>0.25</v>
      </c>
      <c r="AW51" s="0" t="n">
        <v>15</v>
      </c>
      <c r="AX51" s="0" t="n">
        <v>0</v>
      </c>
      <c r="AY51" s="0" t="n">
        <v>0</v>
      </c>
      <c r="AZ51" s="0" t="n">
        <v>0</v>
      </c>
      <c r="BA51" s="0" t="n">
        <v>5</v>
      </c>
      <c r="BB51" s="0" t="n">
        <v>0</v>
      </c>
      <c r="BD51" s="62" t="n">
        <v>0</v>
      </c>
      <c r="BE51" s="62" t="n">
        <v>0</v>
      </c>
      <c r="BF51" s="62" t="n">
        <v>0</v>
      </c>
      <c r="BG51" s="62" t="n">
        <v>0</v>
      </c>
      <c r="BH51" s="62" t="n">
        <v>0.25</v>
      </c>
      <c r="BI51" s="62" t="n">
        <v>0</v>
      </c>
      <c r="BJ51" s="62" t="n">
        <v>0</v>
      </c>
      <c r="BK51" s="62" t="n">
        <v>0</v>
      </c>
      <c r="BL51" s="62" t="n">
        <v>0.946484724300046</v>
      </c>
      <c r="BM51" s="62" t="n">
        <v>0</v>
      </c>
      <c r="BN51" s="62" t="n">
        <v>0.25</v>
      </c>
      <c r="BO51" s="62" t="n">
        <v>15</v>
      </c>
      <c r="BP51" s="62" t="n">
        <v>0</v>
      </c>
      <c r="BQ51" s="62" t="n">
        <v>0</v>
      </c>
      <c r="BR51" s="62" t="n">
        <v>0</v>
      </c>
      <c r="BS51" s="62" t="n">
        <v>5</v>
      </c>
      <c r="BT51" s="62" t="n">
        <v>0</v>
      </c>
    </row>
    <row r="52" customFormat="false" ht="12.75" hidden="false" customHeight="false" outlineLevel="0" collapsed="false">
      <c r="K52" s="53" t="n">
        <f aca="false">K51+1</f>
        <v>49</v>
      </c>
      <c r="L52" s="0"/>
      <c r="M52" s="69"/>
      <c r="N52" s="69"/>
      <c r="O52" s="69"/>
      <c r="P52" s="69"/>
      <c r="Q52" s="69"/>
      <c r="R52" s="69"/>
      <c r="S52" s="69"/>
      <c r="T52" s="70"/>
      <c r="U52" s="70"/>
      <c r="V52" s="70"/>
      <c r="W52" s="70"/>
      <c r="X52" s="69"/>
      <c r="Y52" s="69"/>
      <c r="Z52" s="69"/>
      <c r="AA52" s="69"/>
      <c r="AB52" s="69"/>
      <c r="AC52" s="69"/>
      <c r="AD52" s="69"/>
      <c r="AE52" s="69"/>
      <c r="AF52" s="69"/>
      <c r="AG52" s="69"/>
      <c r="AH52" s="69"/>
      <c r="AI52" s="69"/>
      <c r="AJ52" s="69"/>
      <c r="AK52" s="69"/>
      <c r="AL52" s="0"/>
      <c r="AM52" s="0"/>
      <c r="AN52" s="0"/>
      <c r="AO52" s="0"/>
      <c r="BD52" s="62"/>
      <c r="BE52" s="62"/>
      <c r="BF52" s="62"/>
      <c r="BG52" s="62"/>
      <c r="BH52" s="62"/>
      <c r="BI52" s="62"/>
      <c r="BJ52" s="62"/>
      <c r="BK52" s="62"/>
      <c r="BL52" s="62"/>
      <c r="BM52" s="62"/>
      <c r="BN52" s="62"/>
      <c r="BO52" s="62"/>
      <c r="BP52" s="62"/>
      <c r="BQ52" s="62"/>
      <c r="BR52" s="62"/>
      <c r="BS52" s="62"/>
      <c r="BT52" s="62"/>
    </row>
    <row r="53" customFormat="false" ht="12.75" hidden="false" customHeight="false" outlineLevel="0" collapsed="false">
      <c r="K53" s="53" t="n">
        <f aca="false">K52+1</f>
        <v>50</v>
      </c>
      <c r="L53" s="0"/>
      <c r="M53" s="69"/>
      <c r="N53" s="69"/>
      <c r="O53" s="69"/>
      <c r="P53" s="69"/>
      <c r="Q53" s="69"/>
      <c r="R53" s="69"/>
      <c r="S53" s="69"/>
      <c r="T53" s="70"/>
      <c r="U53" s="70"/>
      <c r="V53" s="70"/>
      <c r="W53" s="70"/>
      <c r="X53" s="69"/>
      <c r="Y53" s="69"/>
      <c r="Z53" s="69"/>
      <c r="AA53" s="69"/>
      <c r="AB53" s="69"/>
      <c r="AC53" s="69"/>
      <c r="AD53" s="69"/>
      <c r="AE53" s="69"/>
      <c r="AF53" s="69"/>
      <c r="AG53" s="69"/>
      <c r="AH53" s="69"/>
      <c r="AI53" s="69"/>
      <c r="AJ53" s="69"/>
      <c r="AK53" s="69"/>
      <c r="AL53" s="0"/>
      <c r="AM53" s="0"/>
      <c r="AN53" s="0"/>
      <c r="AO53" s="0"/>
      <c r="BD53" s="62"/>
      <c r="BE53" s="62"/>
      <c r="BF53" s="62"/>
      <c r="BG53" s="62"/>
      <c r="BH53" s="62"/>
      <c r="BI53" s="62"/>
      <c r="BJ53" s="62"/>
      <c r="BK53" s="62"/>
      <c r="BL53" s="62"/>
      <c r="BM53" s="62"/>
      <c r="BN53" s="62"/>
      <c r="BO53" s="62"/>
      <c r="BP53" s="62"/>
      <c r="BQ53" s="62"/>
      <c r="BR53" s="62"/>
      <c r="BS53" s="62"/>
      <c r="BT53" s="62"/>
    </row>
    <row r="54" customFormat="false" ht="12.75" hidden="false" customHeight="false" outlineLevel="0" collapsed="false">
      <c r="K54" s="53" t="n">
        <f aca="false">K53+1</f>
        <v>51</v>
      </c>
      <c r="L54" s="0"/>
      <c r="M54" s="69"/>
      <c r="N54" s="69"/>
      <c r="O54" s="69"/>
      <c r="P54" s="69"/>
      <c r="Q54" s="69"/>
      <c r="R54" s="69"/>
      <c r="S54" s="69"/>
      <c r="T54" s="70"/>
      <c r="U54" s="70"/>
      <c r="V54" s="70"/>
      <c r="W54" s="70"/>
      <c r="X54" s="69"/>
      <c r="Y54" s="69"/>
      <c r="Z54" s="69"/>
      <c r="AA54" s="69"/>
      <c r="AB54" s="69"/>
      <c r="AC54" s="69"/>
      <c r="AD54" s="69"/>
      <c r="AE54" s="69"/>
      <c r="AF54" s="69"/>
      <c r="AG54" s="69"/>
      <c r="AH54" s="69"/>
      <c r="AI54" s="69"/>
      <c r="AJ54" s="69"/>
      <c r="AK54" s="69"/>
      <c r="AL54" s="0"/>
      <c r="AM54" s="0"/>
      <c r="AN54" s="0"/>
      <c r="AO54" s="0"/>
      <c r="BD54" s="62"/>
      <c r="BE54" s="62"/>
      <c r="BF54" s="62"/>
      <c r="BG54" s="62"/>
      <c r="BH54" s="62"/>
      <c r="BI54" s="62"/>
      <c r="BJ54" s="62"/>
      <c r="BK54" s="62"/>
      <c r="BL54" s="62"/>
      <c r="BM54" s="62"/>
      <c r="BN54" s="62"/>
      <c r="BO54" s="62"/>
      <c r="BP54" s="62"/>
      <c r="BQ54" s="62"/>
      <c r="BR54" s="62"/>
      <c r="BS54" s="62"/>
      <c r="BT54" s="62"/>
    </row>
    <row r="55" customFormat="false" ht="12.75" hidden="false" customHeight="false" outlineLevel="0" collapsed="false">
      <c r="K55" s="53" t="n">
        <f aca="false">K54+1</f>
        <v>52</v>
      </c>
      <c r="L55" s="0"/>
      <c r="M55" s="69"/>
      <c r="N55" s="69"/>
      <c r="O55" s="69"/>
      <c r="P55" s="69"/>
      <c r="Q55" s="69"/>
      <c r="R55" s="69"/>
      <c r="S55" s="69"/>
      <c r="T55" s="70"/>
      <c r="U55" s="70"/>
      <c r="V55" s="70"/>
      <c r="W55" s="70"/>
      <c r="X55" s="69"/>
      <c r="Y55" s="69"/>
      <c r="Z55" s="69"/>
      <c r="AA55" s="69"/>
      <c r="AB55" s="69"/>
      <c r="AC55" s="69"/>
      <c r="AD55" s="69"/>
      <c r="AE55" s="69"/>
      <c r="AF55" s="69"/>
      <c r="AG55" s="69"/>
      <c r="AH55" s="69"/>
      <c r="AI55" s="69"/>
      <c r="AJ55" s="69"/>
      <c r="AK55" s="69"/>
      <c r="AL55" s="0"/>
      <c r="AM55" s="0"/>
      <c r="AN55" s="0"/>
      <c r="AO55" s="0"/>
      <c r="BD55" s="62"/>
      <c r="BE55" s="62"/>
      <c r="BF55" s="62"/>
      <c r="BG55" s="62"/>
      <c r="BH55" s="62"/>
      <c r="BI55" s="62"/>
      <c r="BJ55" s="62"/>
      <c r="BK55" s="62"/>
      <c r="BL55" s="62"/>
      <c r="BM55" s="62"/>
      <c r="BN55" s="62"/>
      <c r="BO55" s="62"/>
      <c r="BP55" s="62"/>
      <c r="BQ55" s="62"/>
      <c r="BR55" s="62"/>
      <c r="BS55" s="62"/>
      <c r="BT55" s="62"/>
    </row>
    <row r="56" customFormat="false" ht="12.75" hidden="false" customHeight="false" outlineLevel="0" collapsed="false">
      <c r="K56" s="53" t="n">
        <f aca="false">K55+1</f>
        <v>53</v>
      </c>
      <c r="L56" s="0"/>
      <c r="M56" s="69"/>
      <c r="N56" s="69"/>
      <c r="O56" s="69"/>
      <c r="P56" s="69"/>
      <c r="Q56" s="69"/>
      <c r="R56" s="69"/>
      <c r="S56" s="69"/>
      <c r="T56" s="70"/>
      <c r="U56" s="70"/>
      <c r="V56" s="70"/>
      <c r="W56" s="70"/>
      <c r="X56" s="69"/>
      <c r="Y56" s="69"/>
      <c r="Z56" s="69"/>
      <c r="AA56" s="69"/>
      <c r="AB56" s="69"/>
      <c r="AC56" s="69"/>
      <c r="AD56" s="69"/>
      <c r="AE56" s="69"/>
      <c r="AF56" s="69"/>
      <c r="AG56" s="69"/>
      <c r="AH56" s="69"/>
      <c r="AI56" s="69"/>
      <c r="AJ56" s="69"/>
      <c r="AK56" s="69"/>
      <c r="AL56" s="0"/>
      <c r="AM56" s="0"/>
      <c r="AN56" s="0"/>
      <c r="AO56" s="0"/>
      <c r="BD56" s="62"/>
      <c r="BE56" s="62"/>
      <c r="BF56" s="62"/>
      <c r="BG56" s="62"/>
      <c r="BH56" s="62"/>
      <c r="BI56" s="62"/>
      <c r="BJ56" s="62"/>
      <c r="BK56" s="62"/>
      <c r="BL56" s="62"/>
      <c r="BM56" s="62"/>
      <c r="BN56" s="62"/>
      <c r="BO56" s="62"/>
      <c r="BP56" s="62"/>
      <c r="BQ56" s="62"/>
      <c r="BR56" s="62"/>
      <c r="BS56" s="62"/>
      <c r="BT56" s="62"/>
    </row>
    <row r="57" customFormat="false" ht="12.75" hidden="false" customHeight="false" outlineLevel="0" collapsed="false">
      <c r="K57" s="53" t="n">
        <f aca="false">K56+1</f>
        <v>54</v>
      </c>
      <c r="L57" s="0"/>
      <c r="M57" s="69"/>
      <c r="N57" s="69"/>
      <c r="O57" s="69"/>
      <c r="P57" s="69"/>
      <c r="Q57" s="69"/>
      <c r="R57" s="69"/>
      <c r="S57" s="69"/>
      <c r="T57" s="70"/>
      <c r="U57" s="70"/>
      <c r="V57" s="70"/>
      <c r="W57" s="70"/>
      <c r="X57" s="69"/>
      <c r="Y57" s="69"/>
      <c r="Z57" s="69"/>
      <c r="AA57" s="69"/>
      <c r="AB57" s="69"/>
      <c r="AC57" s="69"/>
      <c r="AD57" s="69"/>
      <c r="AE57" s="69"/>
      <c r="AF57" s="69"/>
      <c r="AG57" s="69"/>
      <c r="AH57" s="69"/>
      <c r="AI57" s="69"/>
      <c r="AJ57" s="69"/>
      <c r="AK57" s="69"/>
      <c r="AL57" s="0"/>
      <c r="AM57" s="0"/>
      <c r="AN57" s="0"/>
      <c r="AO57" s="0"/>
      <c r="BD57" s="62"/>
      <c r="BE57" s="62"/>
      <c r="BF57" s="62"/>
      <c r="BG57" s="62"/>
      <c r="BH57" s="62"/>
      <c r="BI57" s="62"/>
      <c r="BJ57" s="62"/>
      <c r="BK57" s="62"/>
      <c r="BL57" s="62"/>
      <c r="BM57" s="62"/>
      <c r="BN57" s="62"/>
      <c r="BO57" s="62"/>
      <c r="BP57" s="62"/>
      <c r="BQ57" s="62"/>
      <c r="BR57" s="62"/>
      <c r="BS57" s="62"/>
      <c r="BT57" s="62"/>
    </row>
    <row r="58" customFormat="false" ht="12.75" hidden="false" customHeight="false" outlineLevel="0" collapsed="false">
      <c r="K58" s="53" t="n">
        <f aca="false">K57+1</f>
        <v>55</v>
      </c>
      <c r="L58" s="0" t="s">
        <v>110</v>
      </c>
      <c r="M58" s="73" t="n">
        <v>2007</v>
      </c>
      <c r="N58" s="73" t="s">
        <v>93</v>
      </c>
      <c r="O58" s="73" t="n">
        <v>3.75</v>
      </c>
      <c r="P58" s="73" t="n">
        <v>4.75</v>
      </c>
      <c r="Q58" s="73" t="n">
        <v>3.09598090277778</v>
      </c>
      <c r="R58" s="73" t="n">
        <v>44.3154166666667</v>
      </c>
      <c r="S58" s="73" t="n">
        <v>28.4833333333333</v>
      </c>
      <c r="T58" s="74" t="n">
        <v>0.229166666666667</v>
      </c>
      <c r="U58" s="74" t="n">
        <v>1</v>
      </c>
      <c r="V58" s="74" t="n">
        <v>0</v>
      </c>
      <c r="W58" s="74" t="n">
        <v>0</v>
      </c>
      <c r="X58" s="73"/>
      <c r="Y58" s="73" t="n">
        <v>0.478713553878169</v>
      </c>
      <c r="Z58" s="73" t="n">
        <v>0.75</v>
      </c>
      <c r="AA58" s="73" t="n">
        <v>0.14939812239722</v>
      </c>
      <c r="AB58" s="73" t="n">
        <v>2.92541247289577</v>
      </c>
      <c r="AC58" s="73" t="n">
        <v>2.62630919733379</v>
      </c>
      <c r="AD58" s="73" t="n">
        <v>0.0788737270250038</v>
      </c>
      <c r="AE58" s="73" t="n">
        <v>0</v>
      </c>
      <c r="AF58" s="73" t="n">
        <v>0</v>
      </c>
      <c r="AG58" s="73" t="n">
        <v>0</v>
      </c>
      <c r="AH58" s="73"/>
      <c r="AI58" s="73"/>
      <c r="AJ58" s="73" t="n">
        <v>2007</v>
      </c>
      <c r="AK58" s="73" t="s">
        <v>93</v>
      </c>
      <c r="AL58" s="0" t="n">
        <v>0</v>
      </c>
      <c r="AM58" s="0" t="n">
        <v>0</v>
      </c>
      <c r="AN58" s="0" t="n">
        <v>0</v>
      </c>
      <c r="AO58" s="0" t="n">
        <v>0</v>
      </c>
      <c r="AP58" s="0" t="n">
        <v>0</v>
      </c>
      <c r="AQ58" s="0" t="n">
        <v>0</v>
      </c>
      <c r="AR58" s="0" t="n">
        <v>0</v>
      </c>
      <c r="AS58" s="0" t="n">
        <v>0</v>
      </c>
      <c r="AT58" s="0" t="n">
        <v>0.75</v>
      </c>
      <c r="AU58" s="0" t="n">
        <v>0</v>
      </c>
      <c r="AV58" s="0" t="n">
        <v>0</v>
      </c>
      <c r="AW58" s="0" t="n">
        <v>0</v>
      </c>
      <c r="AX58" s="0" t="n">
        <v>0</v>
      </c>
      <c r="AY58" s="0" t="n">
        <v>1</v>
      </c>
      <c r="AZ58" s="0" t="n">
        <v>0</v>
      </c>
      <c r="BA58" s="0" t="n">
        <v>0</v>
      </c>
      <c r="BB58" s="0" t="n">
        <v>0</v>
      </c>
      <c r="BD58" s="62" t="n">
        <v>0</v>
      </c>
      <c r="BE58" s="62" t="n">
        <v>0</v>
      </c>
      <c r="BF58" s="62" t="n">
        <v>0</v>
      </c>
      <c r="BG58" s="62" t="n">
        <v>0</v>
      </c>
      <c r="BH58" s="62" t="n">
        <v>0</v>
      </c>
      <c r="BI58" s="62" t="n">
        <v>0</v>
      </c>
      <c r="BJ58" s="62" t="n">
        <v>0</v>
      </c>
      <c r="BK58" s="62" t="n">
        <v>0</v>
      </c>
      <c r="BL58" s="62" t="n">
        <v>0.25</v>
      </c>
      <c r="BM58" s="62" t="n">
        <v>0</v>
      </c>
      <c r="BN58" s="62" t="n">
        <v>0</v>
      </c>
      <c r="BO58" s="62" t="n">
        <v>0</v>
      </c>
      <c r="BP58" s="62" t="n">
        <v>0</v>
      </c>
      <c r="BQ58" s="62" t="n">
        <v>0.408248290463863</v>
      </c>
      <c r="BR58" s="62" t="n">
        <v>0</v>
      </c>
      <c r="BS58" s="62" t="n">
        <v>0</v>
      </c>
      <c r="BT58" s="62" t="n">
        <v>0</v>
      </c>
    </row>
    <row r="59" customFormat="false" ht="12.75" hidden="false" customHeight="false" outlineLevel="0" collapsed="false">
      <c r="K59" s="53" t="n">
        <f aca="false">K58+1</f>
        <v>56</v>
      </c>
      <c r="L59" s="0"/>
      <c r="M59" s="73" t="n">
        <v>2008</v>
      </c>
      <c r="N59" s="73" t="s">
        <v>93</v>
      </c>
      <c r="O59" s="73" t="n">
        <v>3</v>
      </c>
      <c r="P59" s="73" t="n">
        <v>3.5</v>
      </c>
      <c r="Q59" s="73" t="n">
        <v>3.28083333651225</v>
      </c>
      <c r="R59" s="73" t="n">
        <v>35.741</v>
      </c>
      <c r="S59" s="73" t="n">
        <v>29.7266666666667</v>
      </c>
      <c r="T59" s="74" t="n">
        <v>0.322222222222222</v>
      </c>
      <c r="U59" s="74" t="n">
        <v>1</v>
      </c>
      <c r="V59" s="74" t="n">
        <v>0</v>
      </c>
      <c r="W59" s="74" t="n">
        <v>0</v>
      </c>
      <c r="X59" s="73"/>
      <c r="Y59" s="73" t="n">
        <v>1.3228756555323</v>
      </c>
      <c r="Z59" s="73" t="n">
        <v>2.25462487641145</v>
      </c>
      <c r="AA59" s="73" t="n">
        <v>0.180901487101391</v>
      </c>
      <c r="AB59" s="73" t="n">
        <v>5.82750231660187</v>
      </c>
      <c r="AC59" s="73" t="n">
        <v>4.63314508010846</v>
      </c>
      <c r="AD59" s="73" t="n">
        <v>0.192770573032194</v>
      </c>
      <c r="AE59" s="73" t="n">
        <v>0</v>
      </c>
      <c r="AF59" s="73" t="n">
        <v>0</v>
      </c>
      <c r="AG59" s="73" t="n">
        <v>0</v>
      </c>
      <c r="AH59" s="73"/>
      <c r="AI59" s="73"/>
      <c r="AJ59" s="73" t="n">
        <v>2008</v>
      </c>
      <c r="AK59" s="73" t="s">
        <v>93</v>
      </c>
      <c r="AL59" s="0" t="n">
        <v>0</v>
      </c>
      <c r="AM59" s="0" t="n">
        <v>0</v>
      </c>
      <c r="AN59" s="0" t="n">
        <v>0</v>
      </c>
      <c r="AO59" s="0" t="n">
        <v>0</v>
      </c>
      <c r="AP59" s="0" t="n">
        <v>0.5</v>
      </c>
      <c r="AQ59" s="0" t="n">
        <v>0</v>
      </c>
      <c r="AR59" s="0" t="n">
        <v>0</v>
      </c>
      <c r="AS59" s="0" t="n">
        <v>0</v>
      </c>
      <c r="AT59" s="0" t="n">
        <v>0.5</v>
      </c>
      <c r="AU59" s="0" t="n">
        <v>0</v>
      </c>
      <c r="AV59" s="0" t="n">
        <v>0.25</v>
      </c>
      <c r="AW59" s="0" t="n">
        <v>0</v>
      </c>
      <c r="AX59" s="0" t="n">
        <v>0</v>
      </c>
      <c r="AY59" s="0" t="n">
        <v>0.5</v>
      </c>
      <c r="AZ59" s="0" t="n">
        <v>0</v>
      </c>
      <c r="BA59" s="0" t="n">
        <v>0</v>
      </c>
      <c r="BB59" s="0" t="n">
        <v>0</v>
      </c>
      <c r="BD59" s="62" t="n">
        <v>0</v>
      </c>
      <c r="BE59" s="62" t="n">
        <v>0</v>
      </c>
      <c r="BF59" s="62" t="n">
        <v>0</v>
      </c>
      <c r="BG59" s="62" t="n">
        <v>0</v>
      </c>
      <c r="BH59" s="62" t="n">
        <v>0.5</v>
      </c>
      <c r="BI59" s="62" t="n">
        <v>0</v>
      </c>
      <c r="BJ59" s="62" t="n">
        <v>0</v>
      </c>
      <c r="BK59" s="62" t="n">
        <v>0</v>
      </c>
      <c r="BL59" s="62" t="n">
        <v>0.288675134594813</v>
      </c>
      <c r="BM59" s="62" t="n">
        <v>0</v>
      </c>
      <c r="BN59" s="62" t="n">
        <v>0.25</v>
      </c>
      <c r="BO59" s="62" t="n">
        <v>0</v>
      </c>
      <c r="BP59" s="62" t="n">
        <v>0</v>
      </c>
      <c r="BQ59" s="62" t="n">
        <v>0.5</v>
      </c>
      <c r="BR59" s="62" t="n">
        <v>0</v>
      </c>
      <c r="BS59" s="62" t="n">
        <v>0</v>
      </c>
      <c r="BT59" s="62" t="n">
        <v>0</v>
      </c>
    </row>
    <row r="60" customFormat="false" ht="12.75" hidden="false" customHeight="false" outlineLevel="0" collapsed="false">
      <c r="K60" s="53" t="n">
        <f aca="false">K59+1</f>
        <v>57</v>
      </c>
      <c r="L60" s="0"/>
      <c r="M60" s="73" t="n">
        <v>2009</v>
      </c>
      <c r="N60" s="73" t="s">
        <v>93</v>
      </c>
      <c r="O60" s="73" t="n">
        <v>5</v>
      </c>
      <c r="P60" s="73" t="n">
        <v>54.5</v>
      </c>
      <c r="Q60" s="73" t="n">
        <v>2.8849335034608</v>
      </c>
      <c r="R60" s="73" t="n">
        <v>41.8276531986532</v>
      </c>
      <c r="S60" s="73" t="n">
        <v>37.3239730639731</v>
      </c>
      <c r="T60" s="74" t="n">
        <v>0.498484848484849</v>
      </c>
      <c r="U60" s="74" t="n">
        <v>0.741245791245791</v>
      </c>
      <c r="V60" s="74" t="n">
        <v>0</v>
      </c>
      <c r="W60" s="74" t="n">
        <v>0.0272727272727273</v>
      </c>
      <c r="X60" s="73"/>
      <c r="Y60" s="73" t="n">
        <v>1.68325082306035</v>
      </c>
      <c r="Z60" s="73" t="n">
        <v>36.9898634763634</v>
      </c>
      <c r="AA60" s="73" t="n">
        <v>0.330102092931301</v>
      </c>
      <c r="AB60" s="73" t="n">
        <v>10.4255687603449</v>
      </c>
      <c r="AC60" s="73" t="n">
        <v>14.7874669027998</v>
      </c>
      <c r="AD60" s="73" t="n">
        <v>0.20859075005882</v>
      </c>
      <c r="AE60" s="73" t="n">
        <v>0.223872114639139</v>
      </c>
      <c r="AF60" s="73" t="n">
        <v>0</v>
      </c>
      <c r="AG60" s="73" t="n">
        <v>0.0272727272727273</v>
      </c>
      <c r="AH60" s="73"/>
      <c r="AI60" s="73"/>
      <c r="AJ60" s="73" t="n">
        <v>2009</v>
      </c>
      <c r="AK60" s="73" t="s">
        <v>93</v>
      </c>
      <c r="AL60" s="0" t="n">
        <v>0</v>
      </c>
      <c r="AM60" s="0" t="n">
        <v>0</v>
      </c>
      <c r="AN60" s="0" t="n">
        <v>0</v>
      </c>
      <c r="AO60" s="0" t="n">
        <v>12.25</v>
      </c>
      <c r="AP60" s="0" t="n">
        <v>2.75</v>
      </c>
      <c r="AQ60" s="0" t="n">
        <v>0</v>
      </c>
      <c r="AR60" s="0" t="n">
        <v>0</v>
      </c>
      <c r="AS60" s="0" t="n">
        <v>0</v>
      </c>
      <c r="AT60" s="0" t="n">
        <v>0.5</v>
      </c>
      <c r="AU60" s="0" t="n">
        <v>0</v>
      </c>
      <c r="AV60" s="0" t="n">
        <v>0.25</v>
      </c>
      <c r="AW60" s="0" t="n">
        <v>0</v>
      </c>
      <c r="AX60" s="0" t="n">
        <v>0</v>
      </c>
      <c r="AY60" s="0" t="n">
        <v>0</v>
      </c>
      <c r="AZ60" s="0" t="n">
        <v>0</v>
      </c>
      <c r="BA60" s="0" t="n">
        <v>0</v>
      </c>
      <c r="BB60" s="0" t="n">
        <v>0</v>
      </c>
      <c r="BD60" s="62" t="n">
        <v>0</v>
      </c>
      <c r="BE60" s="62" t="n">
        <v>0</v>
      </c>
      <c r="BF60" s="62" t="n">
        <v>0</v>
      </c>
      <c r="BG60" s="62" t="n">
        <v>8.48896342317482</v>
      </c>
      <c r="BH60" s="62" t="n">
        <v>1.88745860881769</v>
      </c>
      <c r="BI60" s="62" t="n">
        <v>0</v>
      </c>
      <c r="BJ60" s="62" t="n">
        <v>0</v>
      </c>
      <c r="BK60" s="62" t="n">
        <v>0</v>
      </c>
      <c r="BL60" s="62" t="n">
        <v>0.288675134594813</v>
      </c>
      <c r="BM60" s="62" t="n">
        <v>0</v>
      </c>
      <c r="BN60" s="62" t="n">
        <v>0.25</v>
      </c>
      <c r="BO60" s="62" t="n">
        <v>0</v>
      </c>
      <c r="BP60" s="62" t="n">
        <v>0</v>
      </c>
      <c r="BQ60" s="62" t="n">
        <v>0</v>
      </c>
      <c r="BR60" s="62" t="n">
        <v>0</v>
      </c>
      <c r="BS60" s="62" t="n">
        <v>0</v>
      </c>
      <c r="BT60" s="62" t="n">
        <v>0</v>
      </c>
    </row>
    <row r="61" customFormat="false" ht="12.75" hidden="false" customHeight="false" outlineLevel="0" collapsed="false">
      <c r="K61" s="53" t="n">
        <f aca="false">K60+1</f>
        <v>58</v>
      </c>
      <c r="L61" s="0"/>
      <c r="M61" s="73" t="n">
        <v>2007</v>
      </c>
      <c r="N61" s="73" t="s">
        <v>94</v>
      </c>
      <c r="O61" s="73" t="n">
        <v>6.25</v>
      </c>
      <c r="P61" s="73" t="n">
        <v>74</v>
      </c>
      <c r="Q61" s="73" t="n">
        <v>3.45196431323172</v>
      </c>
      <c r="R61" s="73" t="n">
        <v>36.2759153417839</v>
      </c>
      <c r="S61" s="73" t="n">
        <v>25.2800531743474</v>
      </c>
      <c r="T61" s="74" t="n">
        <v>0.293809754001504</v>
      </c>
      <c r="U61" s="74" t="n">
        <v>0.970402298850575</v>
      </c>
      <c r="V61" s="74" t="n">
        <v>0.00116822429906542</v>
      </c>
      <c r="W61" s="74" t="n">
        <v>0.00116822429906542</v>
      </c>
      <c r="X61" s="73"/>
      <c r="Y61" s="73" t="n">
        <v>1.03077640640442</v>
      </c>
      <c r="Z61" s="73" t="n">
        <v>47.9252890792881</v>
      </c>
      <c r="AA61" s="73" t="n">
        <v>0.205378199976552</v>
      </c>
      <c r="AB61" s="73" t="n">
        <v>3.50479374543916</v>
      </c>
      <c r="AC61" s="73" t="n">
        <v>3.2518628827887</v>
      </c>
      <c r="AD61" s="73" t="n">
        <v>0.103048820511578</v>
      </c>
      <c r="AE61" s="73" t="n">
        <v>0.0173583198971723</v>
      </c>
      <c r="AF61" s="73" t="n">
        <v>0.00116822429906542</v>
      </c>
      <c r="AG61" s="73" t="n">
        <v>0.00116822429906542</v>
      </c>
      <c r="AH61" s="73"/>
      <c r="AI61" s="73"/>
      <c r="AJ61" s="73" t="n">
        <v>2007</v>
      </c>
      <c r="AK61" s="73" t="s">
        <v>94</v>
      </c>
      <c r="AL61" s="0" t="n">
        <v>0.25</v>
      </c>
      <c r="AM61" s="0" t="n">
        <v>0</v>
      </c>
      <c r="AN61" s="0" t="n">
        <v>0</v>
      </c>
      <c r="AO61" s="0" t="n">
        <v>0</v>
      </c>
      <c r="AP61" s="0" t="n">
        <v>0.5</v>
      </c>
      <c r="AQ61" s="0" t="n">
        <v>0</v>
      </c>
      <c r="AR61" s="0" t="n">
        <v>0</v>
      </c>
      <c r="AS61" s="0" t="n">
        <v>0</v>
      </c>
      <c r="AT61" s="0" t="n">
        <v>4</v>
      </c>
      <c r="AU61" s="0" t="n">
        <v>0</v>
      </c>
      <c r="AV61" s="0" t="n">
        <v>4.75</v>
      </c>
      <c r="AW61" s="0" t="n">
        <v>0</v>
      </c>
      <c r="AX61" s="0" t="n">
        <v>0</v>
      </c>
      <c r="AY61" s="0" t="n">
        <v>2</v>
      </c>
      <c r="AZ61" s="0" t="n">
        <v>0.75</v>
      </c>
      <c r="BA61" s="0" t="n">
        <v>57.5</v>
      </c>
      <c r="BB61" s="0" t="n">
        <v>0</v>
      </c>
      <c r="BD61" s="62" t="n">
        <v>0.25</v>
      </c>
      <c r="BE61" s="62" t="n">
        <v>0</v>
      </c>
      <c r="BF61" s="62" t="n">
        <v>0</v>
      </c>
      <c r="BG61" s="62" t="n">
        <v>0</v>
      </c>
      <c r="BH61" s="62" t="n">
        <v>0.5</v>
      </c>
      <c r="BI61" s="62" t="n">
        <v>0</v>
      </c>
      <c r="BJ61" s="62" t="n">
        <v>0</v>
      </c>
      <c r="BK61" s="62" t="n">
        <v>0</v>
      </c>
      <c r="BL61" s="62" t="n">
        <v>0.816496580927726</v>
      </c>
      <c r="BM61" s="62" t="n">
        <v>0</v>
      </c>
      <c r="BN61" s="62" t="n">
        <v>1.79698822107065</v>
      </c>
      <c r="BO61" s="62" t="n">
        <v>0</v>
      </c>
      <c r="BP61" s="62" t="n">
        <v>0</v>
      </c>
      <c r="BQ61" s="62" t="n">
        <v>1.22474487139159</v>
      </c>
      <c r="BR61" s="62" t="n">
        <v>0.75</v>
      </c>
      <c r="BS61" s="62" t="n">
        <v>48.0234317807464</v>
      </c>
      <c r="BT61" s="62" t="n">
        <v>0</v>
      </c>
    </row>
    <row r="62" customFormat="false" ht="12.75" hidden="false" customHeight="false" outlineLevel="0" collapsed="false">
      <c r="K62" s="53" t="n">
        <f aca="false">K61+1</f>
        <v>59</v>
      </c>
      <c r="L62" s="0"/>
      <c r="M62" s="73" t="n">
        <v>2008</v>
      </c>
      <c r="N62" s="73" t="s">
        <v>94</v>
      </c>
      <c r="O62" s="73" t="n">
        <v>7.25</v>
      </c>
      <c r="P62" s="73" t="n">
        <v>30.5</v>
      </c>
      <c r="Q62" s="73" t="n">
        <v>2.85510375816188</v>
      </c>
      <c r="R62" s="73" t="n">
        <v>47.0187252438161</v>
      </c>
      <c r="S62" s="73" t="n">
        <v>40.6815312738368</v>
      </c>
      <c r="T62" s="74" t="n">
        <v>0.3132525607497</v>
      </c>
      <c r="U62" s="74" t="n">
        <v>0.781369183829138</v>
      </c>
      <c r="V62" s="74" t="n">
        <v>0</v>
      </c>
      <c r="W62" s="74" t="n">
        <v>0.0357142857142857</v>
      </c>
      <c r="X62" s="73"/>
      <c r="Y62" s="73" t="n">
        <v>1.03077640640442</v>
      </c>
      <c r="Z62" s="73" t="n">
        <v>14.7111069150716</v>
      </c>
      <c r="AA62" s="73" t="n">
        <v>0.143627730531796</v>
      </c>
      <c r="AB62" s="73" t="n">
        <v>4.62220764101592</v>
      </c>
      <c r="AC62" s="73" t="n">
        <v>6.61525848368944</v>
      </c>
      <c r="AD62" s="73" t="n">
        <v>0.0651226283698777</v>
      </c>
      <c r="AE62" s="73" t="n">
        <v>0.150425426925033</v>
      </c>
      <c r="AF62" s="73" t="n">
        <v>0</v>
      </c>
      <c r="AG62" s="73" t="n">
        <v>0.0357142857142857</v>
      </c>
      <c r="AH62" s="73"/>
      <c r="AI62" s="73"/>
      <c r="AJ62" s="73" t="n">
        <v>2008</v>
      </c>
      <c r="AK62" s="73" t="s">
        <v>94</v>
      </c>
      <c r="AL62" s="0" t="n">
        <v>0</v>
      </c>
      <c r="AM62" s="0" t="n">
        <v>0</v>
      </c>
      <c r="AN62" s="0" t="n">
        <v>0</v>
      </c>
      <c r="AO62" s="0" t="n">
        <v>0</v>
      </c>
      <c r="AP62" s="0" t="n">
        <v>0.5</v>
      </c>
      <c r="AQ62" s="0" t="n">
        <v>0</v>
      </c>
      <c r="AR62" s="0" t="n">
        <v>0</v>
      </c>
      <c r="AS62" s="0" t="n">
        <v>0</v>
      </c>
      <c r="AT62" s="0" t="n">
        <v>2.75</v>
      </c>
      <c r="AU62" s="0" t="n">
        <v>0</v>
      </c>
      <c r="AV62" s="0" t="n">
        <v>4.75</v>
      </c>
      <c r="AW62" s="0" t="n">
        <v>0.25</v>
      </c>
      <c r="AX62" s="0" t="n">
        <v>0</v>
      </c>
      <c r="AY62" s="0" t="n">
        <v>2.5</v>
      </c>
      <c r="AZ62" s="0" t="n">
        <v>0</v>
      </c>
      <c r="BA62" s="0" t="n">
        <v>2</v>
      </c>
      <c r="BB62" s="0" t="n">
        <v>0</v>
      </c>
      <c r="BD62" s="62" t="n">
        <v>0</v>
      </c>
      <c r="BE62" s="62" t="n">
        <v>0</v>
      </c>
      <c r="BF62" s="62" t="n">
        <v>0</v>
      </c>
      <c r="BG62" s="62" t="n">
        <v>0</v>
      </c>
      <c r="BH62" s="62" t="n">
        <v>0.5</v>
      </c>
      <c r="BI62" s="62" t="n">
        <v>0</v>
      </c>
      <c r="BJ62" s="62" t="n">
        <v>0</v>
      </c>
      <c r="BK62" s="62" t="n">
        <v>0</v>
      </c>
      <c r="BL62" s="62" t="n">
        <v>1.43614066163451</v>
      </c>
      <c r="BM62" s="62" t="n">
        <v>0</v>
      </c>
      <c r="BN62" s="62" t="n">
        <v>2.05649377987551</v>
      </c>
      <c r="BO62" s="62" t="n">
        <v>0.25</v>
      </c>
      <c r="BP62" s="62" t="n">
        <v>0</v>
      </c>
      <c r="BQ62" s="62" t="n">
        <v>1.19023807142381</v>
      </c>
      <c r="BR62" s="62" t="n">
        <v>0</v>
      </c>
      <c r="BS62" s="62" t="n">
        <v>2</v>
      </c>
      <c r="BT62" s="62" t="n">
        <v>0</v>
      </c>
      <c r="CA62" s="72"/>
      <c r="CB62" s="72"/>
      <c r="CC62" s="72"/>
      <c r="CD62" s="72"/>
    </row>
    <row r="63" customFormat="false" ht="12.75" hidden="false" customHeight="false" outlineLevel="0" collapsed="false">
      <c r="K63" s="53" t="n">
        <f aca="false">K62+1</f>
        <v>60</v>
      </c>
      <c r="L63" s="0"/>
      <c r="M63" s="73" t="n">
        <v>2009</v>
      </c>
      <c r="N63" s="73" t="s">
        <v>94</v>
      </c>
      <c r="O63" s="73" t="n">
        <v>4.25</v>
      </c>
      <c r="P63" s="73" t="n">
        <v>118.25</v>
      </c>
      <c r="Q63" s="73" t="n">
        <v>3.457095388829</v>
      </c>
      <c r="R63" s="73" t="n">
        <v>34.964355720892</v>
      </c>
      <c r="S63" s="73" t="n">
        <v>26.1767557039735</v>
      </c>
      <c r="T63" s="74" t="n">
        <v>0.450353678579485</v>
      </c>
      <c r="U63" s="74" t="n">
        <v>0.928409090909091</v>
      </c>
      <c r="V63" s="74" t="n">
        <v>0.00454545454545455</v>
      </c>
      <c r="W63" s="74" t="n">
        <v>0</v>
      </c>
      <c r="X63" s="73"/>
      <c r="Y63" s="73" t="n">
        <v>0.25</v>
      </c>
      <c r="Z63" s="73" t="n">
        <v>95.5749051791316</v>
      </c>
      <c r="AA63" s="73" t="n">
        <v>0.309186883942727</v>
      </c>
      <c r="AB63" s="73" t="n">
        <v>7.37615548176753</v>
      </c>
      <c r="AC63" s="73" t="n">
        <v>7.26298272507182</v>
      </c>
      <c r="AD63" s="73" t="n">
        <v>0.207310730239906</v>
      </c>
      <c r="AE63" s="73" t="n">
        <v>0.0600841638812698</v>
      </c>
      <c r="AF63" s="73" t="n">
        <v>0.00454545454545455</v>
      </c>
      <c r="AG63" s="73" t="n">
        <v>0</v>
      </c>
      <c r="AH63" s="73"/>
      <c r="AI63" s="73"/>
      <c r="AJ63" s="73" t="n">
        <v>2009</v>
      </c>
      <c r="AK63" s="73" t="s">
        <v>94</v>
      </c>
      <c r="AL63" s="0" t="n">
        <v>0.25</v>
      </c>
      <c r="AM63" s="0" t="n">
        <v>0</v>
      </c>
      <c r="AN63" s="0" t="n">
        <v>0</v>
      </c>
      <c r="AO63" s="0" t="n">
        <v>0</v>
      </c>
      <c r="AP63" s="0" t="n">
        <v>0.5</v>
      </c>
      <c r="AQ63" s="0" t="n">
        <v>0</v>
      </c>
      <c r="AR63" s="0" t="n">
        <v>0</v>
      </c>
      <c r="AS63" s="0" t="n">
        <v>0</v>
      </c>
      <c r="AT63" s="0" t="n">
        <v>1.25</v>
      </c>
      <c r="AU63" s="0" t="n">
        <v>0</v>
      </c>
      <c r="AV63" s="0" t="n">
        <v>1.75</v>
      </c>
      <c r="AW63" s="0" t="n">
        <v>0</v>
      </c>
      <c r="AX63" s="0" t="n">
        <v>0</v>
      </c>
      <c r="AY63" s="0" t="n">
        <v>0</v>
      </c>
      <c r="AZ63" s="0" t="n">
        <v>100</v>
      </c>
      <c r="BA63" s="0" t="n">
        <v>12.5</v>
      </c>
      <c r="BB63" s="0" t="n">
        <v>0</v>
      </c>
      <c r="BD63" s="62" t="n">
        <v>0.25</v>
      </c>
      <c r="BE63" s="62" t="n">
        <v>0</v>
      </c>
      <c r="BF63" s="62" t="n">
        <v>0</v>
      </c>
      <c r="BG63" s="62" t="n">
        <v>0</v>
      </c>
      <c r="BH63" s="62" t="n">
        <v>0.288675134594813</v>
      </c>
      <c r="BI63" s="62" t="n">
        <v>0</v>
      </c>
      <c r="BJ63" s="62" t="n">
        <v>0</v>
      </c>
      <c r="BK63" s="62" t="n">
        <v>0</v>
      </c>
      <c r="BL63" s="62" t="n">
        <v>0.946484724300046</v>
      </c>
      <c r="BM63" s="62" t="n">
        <v>0</v>
      </c>
      <c r="BN63" s="62" t="n">
        <v>0.75</v>
      </c>
      <c r="BO63" s="62" t="n">
        <v>0</v>
      </c>
      <c r="BP63" s="62" t="n">
        <v>0</v>
      </c>
      <c r="BQ63" s="62" t="n">
        <v>0</v>
      </c>
      <c r="BR63" s="62" t="n">
        <v>100</v>
      </c>
      <c r="BS63" s="62" t="n">
        <v>12.5</v>
      </c>
      <c r="BT63" s="62" t="n">
        <v>0</v>
      </c>
      <c r="CD63" s="72"/>
    </row>
    <row r="64" customFormat="false" ht="12.75" hidden="false" customHeight="false" outlineLevel="0" collapsed="false">
      <c r="K64" s="53" t="n">
        <f aca="false">K63+1</f>
        <v>61</v>
      </c>
      <c r="L64" s="0"/>
      <c r="M64" s="73" t="n">
        <v>2007</v>
      </c>
      <c r="N64" s="73" t="s">
        <v>95</v>
      </c>
      <c r="O64" s="73" t="n">
        <v>6</v>
      </c>
      <c r="P64" s="73" t="n">
        <v>12.75</v>
      </c>
      <c r="Q64" s="73" t="n">
        <v>3.27253174555163</v>
      </c>
      <c r="R64" s="73" t="n">
        <v>43.0585588972431</v>
      </c>
      <c r="S64" s="73" t="n">
        <v>31.9305523423945</v>
      </c>
      <c r="T64" s="74" t="n">
        <v>0.248722768459611</v>
      </c>
      <c r="U64" s="74" t="n">
        <v>0.986842105263158</v>
      </c>
      <c r="V64" s="74" t="n">
        <v>0</v>
      </c>
      <c r="W64" s="74" t="n">
        <v>0</v>
      </c>
      <c r="X64" s="73"/>
      <c r="Y64" s="73" t="n">
        <v>1.08012344973464</v>
      </c>
      <c r="Z64" s="73" t="n">
        <v>2.46221445044903</v>
      </c>
      <c r="AA64" s="73" t="n">
        <v>0.0240223439267092</v>
      </c>
      <c r="AB64" s="73" t="n">
        <v>1.96350132592115</v>
      </c>
      <c r="AC64" s="73" t="n">
        <v>2.70467063773389</v>
      </c>
      <c r="AD64" s="73" t="n">
        <v>0.0538656590072531</v>
      </c>
      <c r="AE64" s="73" t="n">
        <v>0.0131578947368421</v>
      </c>
      <c r="AF64" s="73" t="n">
        <v>0</v>
      </c>
      <c r="AG64" s="73" t="n">
        <v>0</v>
      </c>
      <c r="AH64" s="73"/>
      <c r="AI64" s="73"/>
      <c r="AJ64" s="73" t="n">
        <v>2007</v>
      </c>
      <c r="AK64" s="73" t="s">
        <v>95</v>
      </c>
      <c r="AL64" s="0" t="n">
        <v>0</v>
      </c>
      <c r="AM64" s="0" t="n">
        <v>0</v>
      </c>
      <c r="AN64" s="0" t="n">
        <v>0</v>
      </c>
      <c r="AO64" s="0" t="n">
        <v>0</v>
      </c>
      <c r="AP64" s="0" t="n">
        <v>0.5</v>
      </c>
      <c r="AQ64" s="0" t="n">
        <v>0</v>
      </c>
      <c r="AR64" s="0" t="n">
        <v>0</v>
      </c>
      <c r="AS64" s="0" t="n">
        <v>0</v>
      </c>
      <c r="AT64" s="0" t="n">
        <v>3.25</v>
      </c>
      <c r="AU64" s="0" t="n">
        <v>0</v>
      </c>
      <c r="AV64" s="0" t="n">
        <v>2.5</v>
      </c>
      <c r="AW64" s="0" t="n">
        <v>0</v>
      </c>
      <c r="AX64" s="0" t="n">
        <v>1.25</v>
      </c>
      <c r="AY64" s="0" t="n">
        <v>0</v>
      </c>
      <c r="AZ64" s="0" t="n">
        <v>0</v>
      </c>
      <c r="BA64" s="0" t="n">
        <v>1.25</v>
      </c>
      <c r="BB64" s="0" t="n">
        <v>0</v>
      </c>
      <c r="BD64" s="62" t="n">
        <v>0</v>
      </c>
      <c r="BE64" s="62" t="n">
        <v>0</v>
      </c>
      <c r="BF64" s="62" t="n">
        <v>0</v>
      </c>
      <c r="BG64" s="62" t="n">
        <v>0</v>
      </c>
      <c r="BH64" s="62" t="n">
        <v>0.288675134594813</v>
      </c>
      <c r="BI64" s="62" t="n">
        <v>0</v>
      </c>
      <c r="BJ64" s="62" t="n">
        <v>0</v>
      </c>
      <c r="BK64" s="62" t="n">
        <v>0</v>
      </c>
      <c r="BL64" s="62" t="n">
        <v>1.03077640640442</v>
      </c>
      <c r="BM64" s="62" t="n">
        <v>0</v>
      </c>
      <c r="BN64" s="62" t="n">
        <v>0.645497224367903</v>
      </c>
      <c r="BO64" s="62" t="n">
        <v>0</v>
      </c>
      <c r="BP64" s="62" t="n">
        <v>1.25</v>
      </c>
      <c r="BQ64" s="62" t="n">
        <v>0</v>
      </c>
      <c r="BR64" s="62" t="n">
        <v>0</v>
      </c>
      <c r="BS64" s="62" t="n">
        <v>1.25</v>
      </c>
      <c r="BT64" s="62" t="n">
        <v>0</v>
      </c>
      <c r="CA64" s="72"/>
      <c r="CB64" s="72"/>
      <c r="CC64" s="72"/>
      <c r="CD64" s="72"/>
    </row>
    <row r="65" customFormat="false" ht="12.75" hidden="false" customHeight="false" outlineLevel="0" collapsed="false">
      <c r="K65" s="53" t="n">
        <f aca="false">K64+1</f>
        <v>62</v>
      </c>
      <c r="L65" s="0"/>
      <c r="M65" s="73" t="n">
        <v>2008</v>
      </c>
      <c r="N65" s="73" t="s">
        <v>95</v>
      </c>
      <c r="O65" s="73" t="n">
        <v>8.5</v>
      </c>
      <c r="P65" s="73" t="n">
        <v>27.75</v>
      </c>
      <c r="Q65" s="73" t="n">
        <v>3.33206829230907</v>
      </c>
      <c r="R65" s="73" t="n">
        <v>40.3737056277056</v>
      </c>
      <c r="S65" s="73" t="n">
        <v>33.9942978896104</v>
      </c>
      <c r="T65" s="74" t="n">
        <v>0.41933170995671</v>
      </c>
      <c r="U65" s="74" t="n">
        <v>0.936850649350649</v>
      </c>
      <c r="V65" s="74" t="n">
        <v>0.0610795454545455</v>
      </c>
      <c r="W65" s="74" t="n">
        <v>0.0363636363636364</v>
      </c>
      <c r="X65" s="73"/>
      <c r="Y65" s="73" t="n">
        <v>0.866025403784439</v>
      </c>
      <c r="Z65" s="73" t="n">
        <v>9.69858237063541</v>
      </c>
      <c r="AA65" s="73" t="n">
        <v>0.184689315135372</v>
      </c>
      <c r="AB65" s="73" t="n">
        <v>3.43263895999748</v>
      </c>
      <c r="AC65" s="73" t="n">
        <v>1.72065652205105</v>
      </c>
      <c r="AD65" s="73" t="n">
        <v>0.122606504643882</v>
      </c>
      <c r="AE65" s="73" t="n">
        <v>0.0372885758648953</v>
      </c>
      <c r="AF65" s="73" t="n">
        <v>0.0428575720146918</v>
      </c>
      <c r="AG65" s="73" t="n">
        <v>0.0363636363636364</v>
      </c>
      <c r="AH65" s="73"/>
      <c r="AI65" s="73"/>
      <c r="AJ65" s="73" t="n">
        <v>2008</v>
      </c>
      <c r="AK65" s="73" t="s">
        <v>95</v>
      </c>
      <c r="AL65" s="0" t="n">
        <v>0.25</v>
      </c>
      <c r="AM65" s="0" t="n">
        <v>0</v>
      </c>
      <c r="AN65" s="0" t="n">
        <v>0</v>
      </c>
      <c r="AO65" s="0" t="n">
        <v>0</v>
      </c>
      <c r="AP65" s="0" t="n">
        <v>1.5</v>
      </c>
      <c r="AQ65" s="0" t="n">
        <v>0</v>
      </c>
      <c r="AR65" s="0" t="n">
        <v>0</v>
      </c>
      <c r="AS65" s="0" t="n">
        <v>0.5</v>
      </c>
      <c r="AT65" s="0" t="n">
        <v>3</v>
      </c>
      <c r="AU65" s="0" t="n">
        <v>0</v>
      </c>
      <c r="AV65" s="0" t="n">
        <v>2.25</v>
      </c>
      <c r="AW65" s="0" t="n">
        <v>0</v>
      </c>
      <c r="AX65" s="0" t="n">
        <v>0</v>
      </c>
      <c r="AY65" s="0" t="n">
        <v>0</v>
      </c>
      <c r="AZ65" s="0" t="n">
        <v>11.25</v>
      </c>
      <c r="BA65" s="0" t="n">
        <v>0.75</v>
      </c>
      <c r="BB65" s="0" t="n">
        <v>0</v>
      </c>
      <c r="BD65" s="62" t="n">
        <v>0.25</v>
      </c>
      <c r="BE65" s="62" t="n">
        <v>0</v>
      </c>
      <c r="BF65" s="62" t="n">
        <v>0</v>
      </c>
      <c r="BG65" s="62" t="n">
        <v>0</v>
      </c>
      <c r="BH65" s="62" t="n">
        <v>1.19023807142381</v>
      </c>
      <c r="BI65" s="62" t="n">
        <v>0</v>
      </c>
      <c r="BJ65" s="62" t="n">
        <v>0</v>
      </c>
      <c r="BK65" s="62" t="n">
        <v>0.288675134594813</v>
      </c>
      <c r="BL65" s="62" t="n">
        <v>0.912870929175277</v>
      </c>
      <c r="BM65" s="62" t="n">
        <v>0</v>
      </c>
      <c r="BN65" s="62" t="n">
        <v>0.629152869605896</v>
      </c>
      <c r="BO65" s="62" t="n">
        <v>0</v>
      </c>
      <c r="BP65" s="62" t="n">
        <v>0</v>
      </c>
      <c r="BQ65" s="62" t="n">
        <v>0</v>
      </c>
      <c r="BR65" s="62" t="n">
        <v>9.65552518854706</v>
      </c>
      <c r="BS65" s="62" t="n">
        <v>0.75</v>
      </c>
      <c r="BT65" s="62" t="n">
        <v>0</v>
      </c>
      <c r="CA65" s="72"/>
      <c r="CB65" s="72"/>
      <c r="CC65" s="72"/>
      <c r="CD65" s="72"/>
    </row>
    <row r="66" customFormat="false" ht="12.75" hidden="false" customHeight="false" outlineLevel="0" collapsed="false">
      <c r="K66" s="53" t="n">
        <f aca="false">K65+1</f>
        <v>63</v>
      </c>
      <c r="L66" s="0"/>
      <c r="M66" s="73" t="n">
        <v>2009</v>
      </c>
      <c r="N66" s="73" t="s">
        <v>95</v>
      </c>
      <c r="O66" s="73" t="n">
        <v>7.25</v>
      </c>
      <c r="P66" s="73" t="n">
        <v>75.25</v>
      </c>
      <c r="Q66" s="73" t="n">
        <v>2.98192368472341</v>
      </c>
      <c r="R66" s="73" t="n">
        <v>41.1914950007575</v>
      </c>
      <c r="S66" s="73" t="n">
        <v>37.6424577715498</v>
      </c>
      <c r="T66" s="74" t="n">
        <v>0.405976367217088</v>
      </c>
      <c r="U66" s="74" t="n">
        <v>0.532237539766702</v>
      </c>
      <c r="V66" s="74" t="n">
        <v>0.420839645508256</v>
      </c>
      <c r="W66" s="74" t="n">
        <v>0.0108695652173913</v>
      </c>
      <c r="X66" s="73"/>
      <c r="Y66" s="73" t="n">
        <v>1.18145390656315</v>
      </c>
      <c r="Z66" s="73" t="n">
        <v>34.198866940295</v>
      </c>
      <c r="AA66" s="73" t="n">
        <v>0.119513637416302</v>
      </c>
      <c r="AB66" s="73" t="n">
        <v>3.67673344703097</v>
      </c>
      <c r="AC66" s="73" t="n">
        <v>6.64818650975553</v>
      </c>
      <c r="AD66" s="73" t="n">
        <v>0.180510401648421</v>
      </c>
      <c r="AE66" s="73" t="n">
        <v>0.186676258047837</v>
      </c>
      <c r="AF66" s="73" t="n">
        <v>0.201137408737514</v>
      </c>
      <c r="AG66" s="73" t="n">
        <v>0.0108695652173913</v>
      </c>
      <c r="AH66" s="73"/>
      <c r="AI66" s="73"/>
      <c r="AJ66" s="73" t="n">
        <v>2009</v>
      </c>
      <c r="AK66" s="73" t="s">
        <v>95</v>
      </c>
      <c r="AL66" s="0" t="n">
        <v>0</v>
      </c>
      <c r="AM66" s="0" t="n">
        <v>0</v>
      </c>
      <c r="AN66" s="0" t="n">
        <v>0</v>
      </c>
      <c r="AO66" s="0" t="n">
        <v>9.5</v>
      </c>
      <c r="AP66" s="0" t="n">
        <v>1.75</v>
      </c>
      <c r="AQ66" s="0" t="n">
        <v>0</v>
      </c>
      <c r="AR66" s="0" t="n">
        <v>0</v>
      </c>
      <c r="AS66" s="0" t="n">
        <v>1.25</v>
      </c>
      <c r="AT66" s="0" t="n">
        <v>3.75</v>
      </c>
      <c r="AU66" s="0" t="n">
        <v>0</v>
      </c>
      <c r="AV66" s="0" t="n">
        <v>1</v>
      </c>
      <c r="AW66" s="0" t="n">
        <v>0</v>
      </c>
      <c r="AX66" s="0" t="n">
        <v>0.25</v>
      </c>
      <c r="AY66" s="0" t="n">
        <v>0</v>
      </c>
      <c r="AZ66" s="0" t="n">
        <v>0</v>
      </c>
      <c r="BA66" s="0" t="n">
        <v>0</v>
      </c>
      <c r="BB66" s="0" t="n">
        <v>50</v>
      </c>
      <c r="BD66" s="62" t="n">
        <v>0</v>
      </c>
      <c r="BE66" s="62" t="n">
        <v>0</v>
      </c>
      <c r="BF66" s="62" t="n">
        <v>0</v>
      </c>
      <c r="BG66" s="62" t="n">
        <v>4.13319892254575</v>
      </c>
      <c r="BH66" s="62" t="n">
        <v>1.75</v>
      </c>
      <c r="BI66" s="62" t="n">
        <v>0</v>
      </c>
      <c r="BJ66" s="62" t="n">
        <v>0</v>
      </c>
      <c r="BK66" s="62" t="n">
        <v>1.25</v>
      </c>
      <c r="BL66" s="62" t="n">
        <v>2.17466472511665</v>
      </c>
      <c r="BM66" s="62" t="n">
        <v>0</v>
      </c>
      <c r="BN66" s="62" t="n">
        <v>0.577350269189626</v>
      </c>
      <c r="BO66" s="62" t="n">
        <v>0</v>
      </c>
      <c r="BP66" s="62" t="n">
        <v>0.25</v>
      </c>
      <c r="BQ66" s="62" t="n">
        <v>0</v>
      </c>
      <c r="BR66" s="62" t="n">
        <v>0</v>
      </c>
      <c r="BS66" s="62" t="n">
        <v>0</v>
      </c>
      <c r="BT66" s="62" t="n">
        <v>33.166247903554</v>
      </c>
    </row>
    <row r="67" customFormat="false" ht="12.75" hidden="false" customHeight="false" outlineLevel="0" collapsed="false">
      <c r="K67" s="53" t="n">
        <f aca="false">K66+1</f>
        <v>64</v>
      </c>
      <c r="L67" s="0"/>
      <c r="M67" s="73" t="n">
        <v>2007</v>
      </c>
      <c r="N67" s="73" t="s">
        <v>96</v>
      </c>
      <c r="O67" s="73" t="n">
        <v>5.5</v>
      </c>
      <c r="P67" s="73" t="n">
        <v>12.5</v>
      </c>
      <c r="Q67" s="73" t="n">
        <v>3.22446738628168</v>
      </c>
      <c r="R67" s="73" t="n">
        <v>39.837628968254</v>
      </c>
      <c r="S67" s="73" t="n">
        <v>34.9444444444444</v>
      </c>
      <c r="T67" s="74" t="n">
        <v>0.267857142857143</v>
      </c>
      <c r="U67" s="74" t="n">
        <v>0.916666666666667</v>
      </c>
      <c r="V67" s="74" t="n">
        <v>0.156746031746032</v>
      </c>
      <c r="W67" s="74" t="n">
        <v>0</v>
      </c>
      <c r="X67" s="73"/>
      <c r="Y67" s="73" t="n">
        <v>1.19023807142381</v>
      </c>
      <c r="Z67" s="73" t="n">
        <v>2.5</v>
      </c>
      <c r="AA67" s="73" t="n">
        <v>0.192818910732215</v>
      </c>
      <c r="AB67" s="73" t="n">
        <v>3.63712353277845</v>
      </c>
      <c r="AC67" s="73" t="n">
        <v>3.43187671366234</v>
      </c>
      <c r="AD67" s="73" t="n">
        <v>0.134818472058406</v>
      </c>
      <c r="AE67" s="73" t="n">
        <v>0.0833333333333336</v>
      </c>
      <c r="AF67" s="73" t="n">
        <v>0.0637704709523341</v>
      </c>
      <c r="AG67" s="73" t="n">
        <v>0</v>
      </c>
      <c r="AH67" s="73"/>
      <c r="AI67" s="73"/>
      <c r="AJ67" s="73" t="n">
        <v>2007</v>
      </c>
      <c r="AK67" s="73" t="s">
        <v>96</v>
      </c>
      <c r="AL67" s="0" t="n">
        <v>0.25</v>
      </c>
      <c r="AM67" s="0" t="n">
        <v>0</v>
      </c>
      <c r="AN67" s="0" t="n">
        <v>0</v>
      </c>
      <c r="AO67" s="0" t="n">
        <v>0</v>
      </c>
      <c r="AP67" s="0" t="n">
        <v>0.5</v>
      </c>
      <c r="AQ67" s="0" t="n">
        <v>0</v>
      </c>
      <c r="AR67" s="0" t="n">
        <v>0</v>
      </c>
      <c r="AS67" s="0" t="n">
        <v>0</v>
      </c>
      <c r="AT67" s="0" t="n">
        <v>0</v>
      </c>
      <c r="AU67" s="0" t="n">
        <v>0</v>
      </c>
      <c r="AV67" s="0" t="n">
        <v>1</v>
      </c>
      <c r="AW67" s="0" t="n">
        <v>0</v>
      </c>
      <c r="AX67" s="0" t="n">
        <v>0.5</v>
      </c>
      <c r="AY67" s="0" t="n">
        <v>0</v>
      </c>
      <c r="AZ67" s="0" t="n">
        <v>0</v>
      </c>
      <c r="BA67" s="0" t="n">
        <v>5</v>
      </c>
      <c r="BB67" s="0" t="n">
        <v>0</v>
      </c>
      <c r="BD67" s="62" t="n">
        <v>0.25</v>
      </c>
      <c r="BE67" s="62" t="n">
        <v>0</v>
      </c>
      <c r="BF67" s="62" t="n">
        <v>0</v>
      </c>
      <c r="BG67" s="62" t="n">
        <v>0</v>
      </c>
      <c r="BH67" s="62" t="n">
        <v>0.288675134594813</v>
      </c>
      <c r="BI67" s="62" t="n">
        <v>0</v>
      </c>
      <c r="BJ67" s="62" t="n">
        <v>0</v>
      </c>
      <c r="BK67" s="62" t="n">
        <v>0</v>
      </c>
      <c r="BL67" s="62" t="n">
        <v>0</v>
      </c>
      <c r="BM67" s="62" t="n">
        <v>0</v>
      </c>
      <c r="BN67" s="62" t="n">
        <v>0.707106781186548</v>
      </c>
      <c r="BO67" s="62" t="n">
        <v>0</v>
      </c>
      <c r="BP67" s="62" t="n">
        <v>0.288675134594813</v>
      </c>
      <c r="BQ67" s="62" t="n">
        <v>0</v>
      </c>
      <c r="BR67" s="62" t="n">
        <v>0</v>
      </c>
      <c r="BS67" s="62" t="n">
        <v>2.88675134594813</v>
      </c>
      <c r="BT67" s="62" t="n">
        <v>0</v>
      </c>
    </row>
    <row r="68" customFormat="false" ht="12.75" hidden="false" customHeight="false" outlineLevel="0" collapsed="false">
      <c r="K68" s="53" t="n">
        <f aca="false">K67+1</f>
        <v>65</v>
      </c>
      <c r="L68" s="0"/>
      <c r="M68" s="73" t="n">
        <v>2008</v>
      </c>
      <c r="N68" s="73" t="s">
        <v>96</v>
      </c>
      <c r="O68" s="73" t="n">
        <v>3.25</v>
      </c>
      <c r="P68" s="73" t="n">
        <v>47.25</v>
      </c>
      <c r="Q68" s="73" t="n">
        <v>3.24791723547902</v>
      </c>
      <c r="R68" s="73" t="n">
        <v>42.3794379360024</v>
      </c>
      <c r="S68" s="73" t="n">
        <v>36.0602062481043</v>
      </c>
      <c r="T68" s="74" t="n">
        <v>0.381160903851987</v>
      </c>
      <c r="U68" s="74" t="n">
        <v>0.904761904761905</v>
      </c>
      <c r="V68" s="74" t="n">
        <v>0.119047619047619</v>
      </c>
      <c r="W68" s="74" t="n">
        <v>0</v>
      </c>
      <c r="X68" s="73"/>
      <c r="Y68" s="73" t="n">
        <v>0.629152869605896</v>
      </c>
      <c r="Z68" s="73" t="n">
        <v>36.7704024998367</v>
      </c>
      <c r="AA68" s="73" t="n">
        <v>0.269480669291225</v>
      </c>
      <c r="AB68" s="73" t="n">
        <v>5.85715111641383</v>
      </c>
      <c r="AC68" s="73" t="n">
        <v>9.37781061257579</v>
      </c>
      <c r="AD68" s="73" t="n">
        <v>0.151743292105008</v>
      </c>
      <c r="AE68" s="73" t="n">
        <v>0.0952380952380951</v>
      </c>
      <c r="AF68" s="73" t="n">
        <v>0.10378330817954</v>
      </c>
      <c r="AG68" s="73" t="n">
        <v>0</v>
      </c>
      <c r="AH68" s="73"/>
      <c r="AI68" s="73"/>
      <c r="AJ68" s="73" t="n">
        <v>2008</v>
      </c>
      <c r="AK68" s="73" t="s">
        <v>96</v>
      </c>
      <c r="AL68" s="0" t="n">
        <v>0.25</v>
      </c>
      <c r="AM68" s="0" t="n">
        <v>0</v>
      </c>
      <c r="AN68" s="0" t="n">
        <v>0</v>
      </c>
      <c r="AO68" s="0" t="n">
        <v>0</v>
      </c>
      <c r="AP68" s="0" t="n">
        <v>0.25</v>
      </c>
      <c r="AQ68" s="0" t="n">
        <v>0</v>
      </c>
      <c r="AR68" s="0" t="n">
        <v>0</v>
      </c>
      <c r="AS68" s="0" t="n">
        <v>0</v>
      </c>
      <c r="AT68" s="0" t="n">
        <v>2.75</v>
      </c>
      <c r="AU68" s="0" t="n">
        <v>0</v>
      </c>
      <c r="AV68" s="0" t="n">
        <v>3.5</v>
      </c>
      <c r="AW68" s="0" t="n">
        <v>0</v>
      </c>
      <c r="AX68" s="0" t="n">
        <v>0</v>
      </c>
      <c r="AY68" s="0" t="n">
        <v>0</v>
      </c>
      <c r="AZ68" s="0" t="n">
        <v>0</v>
      </c>
      <c r="BA68" s="0" t="n">
        <v>37.5</v>
      </c>
      <c r="BB68" s="0" t="n">
        <v>0</v>
      </c>
      <c r="BD68" s="62" t="n">
        <v>0.25</v>
      </c>
      <c r="BE68" s="62" t="n">
        <v>0</v>
      </c>
      <c r="BF68" s="62" t="n">
        <v>0</v>
      </c>
      <c r="BG68" s="62" t="n">
        <v>0</v>
      </c>
      <c r="BH68" s="62" t="n">
        <v>0.25</v>
      </c>
      <c r="BI68" s="62" t="n">
        <v>0</v>
      </c>
      <c r="BJ68" s="62" t="n">
        <v>0</v>
      </c>
      <c r="BK68" s="62" t="n">
        <v>0</v>
      </c>
      <c r="BL68" s="62" t="n">
        <v>1.31497781983829</v>
      </c>
      <c r="BM68" s="62" t="n">
        <v>0</v>
      </c>
      <c r="BN68" s="62" t="n">
        <v>0.866025403784439</v>
      </c>
      <c r="BO68" s="62" t="n">
        <v>0</v>
      </c>
      <c r="BP68" s="62" t="n">
        <v>0</v>
      </c>
      <c r="BQ68" s="62" t="n">
        <v>0</v>
      </c>
      <c r="BR68" s="62" t="n">
        <v>0</v>
      </c>
      <c r="BS68" s="62" t="n">
        <v>37.5</v>
      </c>
      <c r="BT68" s="62" t="n">
        <v>0</v>
      </c>
    </row>
    <row r="69" customFormat="false" ht="12.75" hidden="false" customHeight="false" outlineLevel="0" collapsed="false">
      <c r="K69" s="53" t="n">
        <f aca="false">K68+1</f>
        <v>66</v>
      </c>
      <c r="L69" s="0"/>
      <c r="M69" s="73" t="n">
        <v>2009</v>
      </c>
      <c r="N69" s="73" t="s">
        <v>96</v>
      </c>
      <c r="O69" s="73" t="n">
        <v>6.75</v>
      </c>
      <c r="P69" s="73" t="n">
        <v>17.75</v>
      </c>
      <c r="Q69" s="73" t="n">
        <v>3.19109343401334</v>
      </c>
      <c r="R69" s="73" t="n">
        <v>47.5195546558704</v>
      </c>
      <c r="S69" s="73" t="n">
        <v>42.7921558704453</v>
      </c>
      <c r="T69" s="74" t="n">
        <v>0.325404858299595</v>
      </c>
      <c r="U69" s="74" t="n">
        <v>0.93168016194332</v>
      </c>
      <c r="V69" s="74" t="n">
        <v>0.0961538461538462</v>
      </c>
      <c r="W69" s="74" t="n">
        <v>0</v>
      </c>
      <c r="X69" s="73"/>
      <c r="Y69" s="73" t="n">
        <v>1.37689263682153</v>
      </c>
      <c r="Z69" s="73" t="n">
        <v>3.09232921921325</v>
      </c>
      <c r="AA69" s="73" t="n">
        <v>0.0884971411589579</v>
      </c>
      <c r="AB69" s="73" t="n">
        <v>1.39855391868979</v>
      </c>
      <c r="AC69" s="73" t="n">
        <v>3.01132280036491</v>
      </c>
      <c r="AD69" s="73" t="n">
        <v>0.0464366101397987</v>
      </c>
      <c r="AE69" s="73" t="n">
        <v>0.0403876593172648</v>
      </c>
      <c r="AF69" s="73" t="n">
        <v>0.0483963745850689</v>
      </c>
      <c r="AG69" s="73" t="n">
        <v>0</v>
      </c>
      <c r="AH69" s="73"/>
      <c r="AI69" s="73"/>
      <c r="AJ69" s="73" t="n">
        <v>2009</v>
      </c>
      <c r="AK69" s="73" t="s">
        <v>96</v>
      </c>
      <c r="AL69" s="0" t="n">
        <v>0</v>
      </c>
      <c r="AM69" s="0" t="n">
        <v>0</v>
      </c>
      <c r="AN69" s="0" t="n">
        <v>0</v>
      </c>
      <c r="AO69" s="0" t="n">
        <v>0.75</v>
      </c>
      <c r="AP69" s="0" t="n">
        <v>0.75</v>
      </c>
      <c r="AQ69" s="0" t="n">
        <v>0</v>
      </c>
      <c r="AR69" s="0" t="n">
        <v>0.25</v>
      </c>
      <c r="AS69" s="0" t="n">
        <v>0.25</v>
      </c>
      <c r="AT69" s="0" t="n">
        <v>8</v>
      </c>
      <c r="AU69" s="0" t="n">
        <v>0</v>
      </c>
      <c r="AV69" s="0" t="n">
        <v>2.5</v>
      </c>
      <c r="AW69" s="0" t="n">
        <v>0</v>
      </c>
      <c r="AX69" s="0" t="n">
        <v>0</v>
      </c>
      <c r="AY69" s="0" t="n">
        <v>0</v>
      </c>
      <c r="AZ69" s="0" t="n">
        <v>0</v>
      </c>
      <c r="BA69" s="0" t="n">
        <v>0</v>
      </c>
      <c r="BB69" s="0" t="n">
        <v>0</v>
      </c>
      <c r="BD69" s="62" t="n">
        <v>0</v>
      </c>
      <c r="BE69" s="62" t="n">
        <v>0</v>
      </c>
      <c r="BF69" s="62" t="n">
        <v>0</v>
      </c>
      <c r="BG69" s="62" t="n">
        <v>0.75</v>
      </c>
      <c r="BH69" s="62" t="n">
        <v>0.478713553878169</v>
      </c>
      <c r="BI69" s="62" t="n">
        <v>0</v>
      </c>
      <c r="BJ69" s="62" t="n">
        <v>0.25</v>
      </c>
      <c r="BK69" s="62" t="n">
        <v>0.25</v>
      </c>
      <c r="BL69" s="62" t="n">
        <v>1.87082869338697</v>
      </c>
      <c r="BM69" s="62" t="n">
        <v>0</v>
      </c>
      <c r="BN69" s="62" t="n">
        <v>0.645497224367903</v>
      </c>
      <c r="BO69" s="62" t="n">
        <v>0</v>
      </c>
      <c r="BP69" s="62" t="n">
        <v>0</v>
      </c>
      <c r="BQ69" s="62" t="n">
        <v>0</v>
      </c>
      <c r="BR69" s="62" t="n">
        <v>0</v>
      </c>
      <c r="BS69" s="62" t="n">
        <v>0</v>
      </c>
      <c r="BT69" s="62" t="n">
        <v>0</v>
      </c>
      <c r="BU69" s="72"/>
      <c r="BV69" s="72"/>
      <c r="BW69" s="72"/>
      <c r="BX69" s="72"/>
      <c r="BY69" s="72"/>
      <c r="BZ69" s="72"/>
    </row>
    <row r="70" customFormat="false" ht="12.75" hidden="false" customHeight="false" outlineLevel="0" collapsed="false">
      <c r="K70" s="53" t="n">
        <f aca="false">K69+1</f>
        <v>67</v>
      </c>
      <c r="L70" s="0"/>
      <c r="M70" s="73"/>
      <c r="N70" s="73"/>
      <c r="O70" s="73"/>
      <c r="P70" s="73"/>
      <c r="Q70" s="73"/>
      <c r="R70" s="73"/>
      <c r="S70" s="73"/>
      <c r="T70" s="74"/>
      <c r="U70" s="74"/>
      <c r="V70" s="74"/>
      <c r="W70" s="74"/>
      <c r="X70" s="73"/>
      <c r="Y70" s="73"/>
      <c r="Z70" s="73"/>
      <c r="AA70" s="73"/>
      <c r="AB70" s="73"/>
      <c r="AC70" s="73"/>
      <c r="AD70" s="73"/>
      <c r="AE70" s="73"/>
      <c r="AF70" s="73"/>
      <c r="AG70" s="73"/>
      <c r="AH70" s="73"/>
      <c r="AI70" s="73"/>
      <c r="AJ70" s="73"/>
      <c r="AK70" s="73"/>
      <c r="AO70" s="0"/>
      <c r="BU70" s="72"/>
      <c r="BV70" s="72"/>
      <c r="BW70" s="72"/>
      <c r="BX70" s="72"/>
      <c r="BY70" s="72"/>
      <c r="BZ70" s="72"/>
    </row>
    <row r="71" customFormat="false" ht="12.75" hidden="false" customHeight="false" outlineLevel="0" collapsed="false">
      <c r="K71" s="53" t="n">
        <f aca="false">K70+1</f>
        <v>68</v>
      </c>
      <c r="L71" s="0"/>
      <c r="M71" s="73"/>
      <c r="N71" s="73"/>
      <c r="O71" s="73"/>
      <c r="P71" s="73"/>
      <c r="Q71" s="73"/>
      <c r="R71" s="73"/>
      <c r="S71" s="73"/>
      <c r="T71" s="74"/>
      <c r="U71" s="74"/>
      <c r="V71" s="74"/>
      <c r="W71" s="74"/>
      <c r="X71" s="73"/>
      <c r="Y71" s="73"/>
      <c r="Z71" s="73"/>
      <c r="AA71" s="73"/>
      <c r="AB71" s="73"/>
      <c r="AC71" s="73"/>
      <c r="AD71" s="73"/>
      <c r="AE71" s="73"/>
      <c r="AF71" s="73"/>
      <c r="AG71" s="73"/>
      <c r="AH71" s="73"/>
      <c r="AI71" s="73"/>
      <c r="AJ71" s="73"/>
      <c r="AK71" s="73"/>
      <c r="AL71" s="0"/>
      <c r="AM71" s="0"/>
      <c r="AN71" s="0"/>
      <c r="AO71" s="0"/>
      <c r="BD71" s="62"/>
      <c r="BE71" s="62"/>
      <c r="BF71" s="62"/>
      <c r="BG71" s="62"/>
      <c r="BH71" s="62"/>
      <c r="BI71" s="62"/>
      <c r="BJ71" s="62"/>
      <c r="BK71" s="62"/>
      <c r="BL71" s="62"/>
      <c r="BM71" s="62"/>
      <c r="BN71" s="62"/>
      <c r="BO71" s="62"/>
      <c r="BP71" s="62"/>
      <c r="BQ71" s="62"/>
      <c r="BR71" s="62"/>
      <c r="BS71" s="62"/>
      <c r="BT71" s="62"/>
      <c r="BU71" s="72"/>
      <c r="BV71" s="72"/>
      <c r="BW71" s="72"/>
      <c r="BX71" s="72"/>
      <c r="BY71" s="72"/>
      <c r="BZ71" s="72"/>
    </row>
    <row r="72" customFormat="false" ht="12.75" hidden="false" customHeight="false" outlineLevel="0" collapsed="false">
      <c r="K72" s="53" t="n">
        <f aca="false">K71+1</f>
        <v>69</v>
      </c>
      <c r="L72" s="0"/>
      <c r="M72" s="73"/>
      <c r="N72" s="73"/>
      <c r="O72" s="73"/>
      <c r="P72" s="73"/>
      <c r="Q72" s="73"/>
      <c r="R72" s="73"/>
      <c r="S72" s="73"/>
      <c r="T72" s="74"/>
      <c r="U72" s="74"/>
      <c r="V72" s="74"/>
      <c r="W72" s="74"/>
      <c r="X72" s="73"/>
      <c r="Y72" s="73"/>
      <c r="Z72" s="73"/>
      <c r="AA72" s="73"/>
      <c r="AB72" s="73"/>
      <c r="AC72" s="73"/>
      <c r="AD72" s="73"/>
      <c r="AE72" s="73"/>
      <c r="AF72" s="73"/>
      <c r="AG72" s="73"/>
      <c r="AH72" s="73"/>
      <c r="AI72" s="73"/>
      <c r="AJ72" s="73"/>
      <c r="AK72" s="73"/>
      <c r="AL72" s="0"/>
      <c r="AM72" s="0"/>
      <c r="AN72" s="0"/>
      <c r="AO72" s="0"/>
      <c r="BD72" s="62"/>
      <c r="BE72" s="62"/>
      <c r="BF72" s="62"/>
      <c r="BG72" s="62"/>
      <c r="BH72" s="62"/>
      <c r="BI72" s="62"/>
      <c r="BJ72" s="62"/>
      <c r="BK72" s="62"/>
      <c r="BL72" s="62"/>
      <c r="BM72" s="62"/>
      <c r="BN72" s="62"/>
      <c r="BO72" s="62"/>
      <c r="BP72" s="62"/>
      <c r="BQ72" s="62"/>
      <c r="BR72" s="62"/>
      <c r="BS72" s="62"/>
      <c r="BT72" s="62"/>
      <c r="BU72" s="72"/>
      <c r="BV72" s="72"/>
      <c r="BW72" s="72"/>
      <c r="BX72" s="72"/>
      <c r="BY72" s="72"/>
      <c r="BZ72" s="72"/>
    </row>
    <row r="73" customFormat="false" ht="12.75" hidden="false" customHeight="false" outlineLevel="0" collapsed="false">
      <c r="K73" s="53" t="n">
        <f aca="false">K72+1</f>
        <v>70</v>
      </c>
      <c r="L73" s="0"/>
      <c r="M73" s="73"/>
      <c r="N73" s="73"/>
      <c r="O73" s="73"/>
      <c r="P73" s="73"/>
      <c r="Q73" s="73"/>
      <c r="R73" s="73"/>
      <c r="S73" s="73"/>
      <c r="T73" s="74"/>
      <c r="U73" s="74"/>
      <c r="V73" s="74"/>
      <c r="W73" s="74"/>
      <c r="X73" s="73"/>
      <c r="Y73" s="73"/>
      <c r="Z73" s="73"/>
      <c r="AA73" s="73"/>
      <c r="AB73" s="73"/>
      <c r="AC73" s="73"/>
      <c r="AD73" s="73"/>
      <c r="AE73" s="73"/>
      <c r="AF73" s="73"/>
      <c r="AG73" s="73"/>
      <c r="AH73" s="73"/>
      <c r="AI73" s="73"/>
      <c r="AJ73" s="73"/>
      <c r="AK73" s="73"/>
      <c r="AL73" s="0"/>
      <c r="AM73" s="0"/>
      <c r="AN73" s="0"/>
      <c r="AO73" s="0"/>
      <c r="BD73" s="62"/>
      <c r="BE73" s="62"/>
      <c r="BF73" s="62"/>
      <c r="BG73" s="62"/>
      <c r="BH73" s="62"/>
      <c r="BI73" s="62"/>
      <c r="BJ73" s="62"/>
      <c r="BK73" s="62"/>
      <c r="BL73" s="62"/>
      <c r="BM73" s="62"/>
      <c r="BN73" s="62"/>
      <c r="BO73" s="62"/>
      <c r="BP73" s="62"/>
      <c r="BQ73" s="62"/>
      <c r="BR73" s="62"/>
      <c r="BS73" s="62"/>
      <c r="BT73" s="62"/>
      <c r="BU73" s="72"/>
      <c r="BV73" s="72"/>
      <c r="BW73" s="72"/>
      <c r="BX73" s="72"/>
      <c r="BY73" s="72"/>
      <c r="BZ73" s="72"/>
    </row>
    <row r="74" customFormat="false" ht="12.75" hidden="false" customHeight="false" outlineLevel="0" collapsed="false">
      <c r="K74" s="53" t="n">
        <f aca="false">K73+1</f>
        <v>71</v>
      </c>
      <c r="L74" s="0"/>
      <c r="M74" s="73"/>
      <c r="N74" s="73"/>
      <c r="O74" s="73"/>
      <c r="P74" s="73"/>
      <c r="Q74" s="73"/>
      <c r="R74" s="73"/>
      <c r="S74" s="73"/>
      <c r="T74" s="74"/>
      <c r="U74" s="74"/>
      <c r="V74" s="74"/>
      <c r="W74" s="74"/>
      <c r="X74" s="73"/>
      <c r="Y74" s="73"/>
      <c r="Z74" s="73"/>
      <c r="AA74" s="73"/>
      <c r="AB74" s="73"/>
      <c r="AC74" s="73"/>
      <c r="AD74" s="73"/>
      <c r="AE74" s="73"/>
      <c r="AF74" s="73"/>
      <c r="AG74" s="73"/>
      <c r="AH74" s="73"/>
      <c r="AI74" s="73"/>
      <c r="AJ74" s="73"/>
      <c r="AK74" s="73"/>
      <c r="AL74" s="0"/>
      <c r="AM74" s="0"/>
      <c r="AN74" s="0"/>
      <c r="AO74" s="0"/>
      <c r="BD74" s="62"/>
      <c r="BE74" s="62"/>
      <c r="BF74" s="62"/>
      <c r="BG74" s="62"/>
      <c r="BH74" s="62"/>
      <c r="BI74" s="62"/>
      <c r="BJ74" s="62"/>
      <c r="BK74" s="62"/>
      <c r="BL74" s="62"/>
      <c r="BM74" s="62"/>
      <c r="BN74" s="62"/>
      <c r="BO74" s="62"/>
      <c r="BP74" s="62"/>
      <c r="BQ74" s="62"/>
      <c r="BR74" s="62"/>
      <c r="BS74" s="62"/>
      <c r="BT74" s="62"/>
      <c r="BU74" s="72"/>
      <c r="BV74" s="72"/>
      <c r="BW74" s="72"/>
      <c r="BX74" s="72"/>
      <c r="BY74" s="72"/>
      <c r="BZ74" s="72"/>
    </row>
    <row r="75" customFormat="false" ht="12.75" hidden="false" customHeight="false" outlineLevel="0" collapsed="false">
      <c r="K75" s="53" t="n">
        <f aca="false">K74+1</f>
        <v>72</v>
      </c>
      <c r="L75" s="0"/>
      <c r="M75" s="73"/>
      <c r="N75" s="73"/>
      <c r="O75" s="73"/>
      <c r="P75" s="73"/>
      <c r="Q75" s="73"/>
      <c r="R75" s="73"/>
      <c r="S75" s="73"/>
      <c r="T75" s="74"/>
      <c r="U75" s="74"/>
      <c r="V75" s="74"/>
      <c r="W75" s="74"/>
      <c r="X75" s="73"/>
      <c r="Y75" s="73"/>
      <c r="Z75" s="73"/>
      <c r="AA75" s="73"/>
      <c r="AB75" s="73"/>
      <c r="AC75" s="73"/>
      <c r="AD75" s="73"/>
      <c r="AE75" s="73"/>
      <c r="AF75" s="73"/>
      <c r="AG75" s="73"/>
      <c r="AH75" s="73"/>
      <c r="AI75" s="73"/>
      <c r="AJ75" s="73"/>
      <c r="AK75" s="73"/>
      <c r="AL75" s="0"/>
      <c r="AM75" s="0"/>
      <c r="AN75" s="0"/>
      <c r="AO75" s="0"/>
      <c r="BD75" s="62"/>
      <c r="BE75" s="62"/>
      <c r="BF75" s="62"/>
      <c r="BG75" s="62"/>
      <c r="BH75" s="62"/>
      <c r="BI75" s="62"/>
      <c r="BJ75" s="62"/>
      <c r="BK75" s="62"/>
      <c r="BL75" s="62"/>
      <c r="BM75" s="62"/>
      <c r="BN75" s="62"/>
      <c r="BO75" s="62"/>
      <c r="BP75" s="62"/>
      <c r="BQ75" s="62"/>
      <c r="BR75" s="62"/>
      <c r="BS75" s="62"/>
      <c r="BT75" s="62"/>
      <c r="BU75" s="72"/>
      <c r="BV75" s="72"/>
      <c r="BW75" s="72"/>
      <c r="BX75" s="72"/>
      <c r="BY75" s="72"/>
      <c r="BZ75" s="72"/>
    </row>
    <row r="76" customFormat="false" ht="12.75" hidden="false" customHeight="false" outlineLevel="0" collapsed="false">
      <c r="K76" s="53" t="n">
        <f aca="false">K75+1</f>
        <v>73</v>
      </c>
      <c r="L76" s="0" t="s">
        <v>111</v>
      </c>
      <c r="M76" s="75" t="n">
        <v>2007</v>
      </c>
      <c r="N76" s="75" t="s">
        <v>97</v>
      </c>
      <c r="O76" s="75" t="n">
        <v>7.25</v>
      </c>
      <c r="P76" s="75" t="n">
        <v>18</v>
      </c>
      <c r="Q76" s="75" t="n">
        <v>3.50705046695402</v>
      </c>
      <c r="R76" s="75" t="n">
        <v>42.7587313218391</v>
      </c>
      <c r="S76" s="75" t="n">
        <v>32.155775862069</v>
      </c>
      <c r="T76" s="76" t="n">
        <v>0.167816091954023</v>
      </c>
      <c r="U76" s="76" t="n">
        <v>1</v>
      </c>
      <c r="V76" s="76" t="n">
        <v>0.0461206896551724</v>
      </c>
      <c r="W76" s="76" t="n">
        <v>0</v>
      </c>
      <c r="X76" s="75"/>
      <c r="Y76" s="75" t="n">
        <v>1.65201896679992</v>
      </c>
      <c r="Z76" s="75" t="n">
        <v>5.43139024560011</v>
      </c>
      <c r="AA76" s="75" t="n">
        <v>0.0338056804939472</v>
      </c>
      <c r="AB76" s="75" t="n">
        <v>4.93378263441776</v>
      </c>
      <c r="AC76" s="75" t="n">
        <v>4.9069968252834</v>
      </c>
      <c r="AD76" s="75" t="n">
        <v>0.0558920973168469</v>
      </c>
      <c r="AE76" s="75" t="n">
        <v>0</v>
      </c>
      <c r="AF76" s="75" t="n">
        <v>0.0207777697411958</v>
      </c>
      <c r="AG76" s="75" t="n">
        <v>0</v>
      </c>
      <c r="AH76" s="75"/>
      <c r="AI76" s="75"/>
      <c r="AJ76" s="75" t="n">
        <v>2007</v>
      </c>
      <c r="AK76" s="75" t="s">
        <v>97</v>
      </c>
      <c r="AL76" s="0" t="n">
        <v>0.25</v>
      </c>
      <c r="AM76" s="0" t="n">
        <v>0.75</v>
      </c>
      <c r="AN76" s="0" t="n">
        <v>0</v>
      </c>
      <c r="AO76" s="0" t="n">
        <v>0.25</v>
      </c>
      <c r="AP76" s="0" t="n">
        <v>0</v>
      </c>
      <c r="AQ76" s="0" t="n">
        <v>0</v>
      </c>
      <c r="AR76" s="0" t="n">
        <v>0</v>
      </c>
      <c r="AS76" s="0" t="n">
        <v>0</v>
      </c>
      <c r="AT76" s="0" t="n">
        <v>4.5</v>
      </c>
      <c r="AU76" s="0" t="n">
        <v>0</v>
      </c>
      <c r="AV76" s="0" t="n">
        <v>0.25</v>
      </c>
      <c r="AW76" s="0" t="n">
        <v>0</v>
      </c>
      <c r="AX76" s="0" t="n">
        <v>0.25</v>
      </c>
      <c r="AY76" s="0" t="n">
        <v>1.75</v>
      </c>
      <c r="AZ76" s="0" t="n">
        <v>0</v>
      </c>
      <c r="BA76" s="0" t="n">
        <v>5.75</v>
      </c>
      <c r="BB76" s="0" t="n">
        <v>0</v>
      </c>
      <c r="BD76" s="62" t="n">
        <v>0.25</v>
      </c>
      <c r="BE76" s="62" t="n">
        <v>0.478713553878169</v>
      </c>
      <c r="BF76" s="62" t="n">
        <v>0</v>
      </c>
      <c r="BG76" s="62" t="n">
        <v>0.25</v>
      </c>
      <c r="BH76" s="62" t="n">
        <v>0</v>
      </c>
      <c r="BI76" s="62" t="n">
        <v>0</v>
      </c>
      <c r="BJ76" s="62" t="n">
        <v>0</v>
      </c>
      <c r="BK76" s="62" t="n">
        <v>0</v>
      </c>
      <c r="BL76" s="62" t="n">
        <v>2.84312035153866</v>
      </c>
      <c r="BM76" s="62" t="n">
        <v>0</v>
      </c>
      <c r="BN76" s="62" t="n">
        <v>0.25</v>
      </c>
      <c r="BO76" s="62" t="n">
        <v>0</v>
      </c>
      <c r="BP76" s="62" t="n">
        <v>0.25</v>
      </c>
      <c r="BQ76" s="62" t="n">
        <v>0.478713553878169</v>
      </c>
      <c r="BR76" s="62" t="n">
        <v>0</v>
      </c>
      <c r="BS76" s="62" t="n">
        <v>3.79418414594407</v>
      </c>
      <c r="BT76" s="62" t="n">
        <v>0</v>
      </c>
      <c r="BU76" s="72"/>
      <c r="BV76" s="72"/>
      <c r="BW76" s="72"/>
      <c r="BX76" s="72"/>
      <c r="BY76" s="72"/>
      <c r="BZ76" s="72"/>
    </row>
    <row r="77" customFormat="false" ht="12.75" hidden="false" customHeight="false" outlineLevel="0" collapsed="false">
      <c r="K77" s="53" t="n">
        <f aca="false">K76+1</f>
        <v>74</v>
      </c>
      <c r="L77" s="0"/>
      <c r="M77" s="75" t="n">
        <v>2008</v>
      </c>
      <c r="N77" s="75" t="s">
        <v>97</v>
      </c>
      <c r="O77" s="75" t="n">
        <v>3.66666666666667</v>
      </c>
      <c r="P77" s="75" t="n">
        <v>23</v>
      </c>
      <c r="Q77" s="75" t="n">
        <v>3.12962415311653</v>
      </c>
      <c r="R77" s="75" t="n">
        <v>42.3404959349594</v>
      </c>
      <c r="S77" s="75" t="n">
        <v>40.7926829268293</v>
      </c>
      <c r="T77" s="76" t="n">
        <v>0.379674796747967</v>
      </c>
      <c r="U77" s="76" t="n">
        <v>0.933333333333333</v>
      </c>
      <c r="V77" s="76" t="n">
        <v>0.0666666666666667</v>
      </c>
      <c r="W77" s="76" t="n">
        <v>0</v>
      </c>
      <c r="X77" s="75"/>
      <c r="Y77" s="75" t="n">
        <v>0.577350269189626</v>
      </c>
      <c r="Z77" s="75" t="n">
        <v>19.7019457583932</v>
      </c>
      <c r="AA77" s="75" t="n">
        <v>0.252271376818798</v>
      </c>
      <c r="AB77" s="75" t="n">
        <v>10.8007969303568</v>
      </c>
      <c r="AC77" s="75" t="n">
        <v>16.673567255771</v>
      </c>
      <c r="AD77" s="75" t="n">
        <v>0.285571926612807</v>
      </c>
      <c r="AE77" s="75" t="n">
        <v>0.0666666666666674</v>
      </c>
      <c r="AF77" s="75" t="n">
        <v>0.0666666666666667</v>
      </c>
      <c r="AG77" s="75" t="n">
        <v>0</v>
      </c>
      <c r="AH77" s="75"/>
      <c r="AI77" s="75"/>
      <c r="AJ77" s="75" t="n">
        <v>2008</v>
      </c>
      <c r="AK77" s="75" t="s">
        <v>97</v>
      </c>
      <c r="AL77" s="0" t="n">
        <v>0.25</v>
      </c>
      <c r="AM77" s="0" t="n">
        <v>0</v>
      </c>
      <c r="AN77" s="0" t="n">
        <v>0</v>
      </c>
      <c r="AO77" s="0" t="n">
        <v>19</v>
      </c>
      <c r="AP77" s="0" t="n">
        <v>0</v>
      </c>
      <c r="AQ77" s="0" t="n">
        <v>0</v>
      </c>
      <c r="AR77" s="0" t="n">
        <v>0</v>
      </c>
      <c r="AS77" s="0" t="n">
        <v>0</v>
      </c>
      <c r="AT77" s="0" t="n">
        <v>2</v>
      </c>
      <c r="AU77" s="0" t="n">
        <v>0</v>
      </c>
      <c r="AV77" s="0" t="n">
        <v>0</v>
      </c>
      <c r="AW77" s="0" t="n">
        <v>0</v>
      </c>
      <c r="AX77" s="0" t="n">
        <v>0</v>
      </c>
      <c r="AY77" s="0" t="n">
        <v>0</v>
      </c>
      <c r="AZ77" s="0" t="n">
        <v>0</v>
      </c>
      <c r="BA77" s="0" t="n">
        <v>0</v>
      </c>
      <c r="BB77" s="0" t="n">
        <v>0</v>
      </c>
      <c r="BD77" s="62" t="n">
        <v>0.25</v>
      </c>
      <c r="BE77" s="62" t="n">
        <v>0</v>
      </c>
      <c r="BF77" s="62" t="n">
        <v>0</v>
      </c>
      <c r="BG77" s="62" t="n">
        <v>19</v>
      </c>
      <c r="BH77" s="62" t="n">
        <v>0</v>
      </c>
      <c r="BI77" s="62" t="n">
        <v>0</v>
      </c>
      <c r="BJ77" s="62" t="n">
        <v>0</v>
      </c>
      <c r="BK77" s="62" t="n">
        <v>0</v>
      </c>
      <c r="BL77" s="62" t="n">
        <v>0.707106781186548</v>
      </c>
      <c r="BM77" s="62" t="n">
        <v>0</v>
      </c>
      <c r="BN77" s="62" t="n">
        <v>0</v>
      </c>
      <c r="BO77" s="62" t="n">
        <v>0</v>
      </c>
      <c r="BP77" s="62" t="n">
        <v>0</v>
      </c>
      <c r="BQ77" s="62" t="n">
        <v>0</v>
      </c>
      <c r="BR77" s="62" t="n">
        <v>0</v>
      </c>
      <c r="BS77" s="62" t="n">
        <v>0</v>
      </c>
      <c r="BT77" s="62" t="n">
        <v>0</v>
      </c>
      <c r="BU77" s="72"/>
      <c r="BV77" s="72"/>
      <c r="BW77" s="72"/>
      <c r="BX77" s="72"/>
      <c r="BY77" s="72"/>
      <c r="BZ77" s="72"/>
    </row>
    <row r="78" customFormat="false" ht="12.75" hidden="false" customHeight="false" outlineLevel="0" collapsed="false">
      <c r="K78" s="53" t="n">
        <f aca="false">K77+1</f>
        <v>75</v>
      </c>
      <c r="L78" s="0"/>
      <c r="M78" s="75" t="n">
        <v>2009</v>
      </c>
      <c r="N78" s="75" t="s">
        <v>97</v>
      </c>
      <c r="O78" s="75" t="n">
        <v>12.25</v>
      </c>
      <c r="P78" s="75" t="n">
        <v>40.25</v>
      </c>
      <c r="Q78" s="75" t="n">
        <v>3.1266774748963</v>
      </c>
      <c r="R78" s="75" t="n">
        <v>37.8904680815508</v>
      </c>
      <c r="S78" s="75" t="n">
        <v>31.4396189839572</v>
      </c>
      <c r="T78" s="76" t="n">
        <v>0.494167780748663</v>
      </c>
      <c r="U78" s="76" t="n">
        <v>0.967647058823529</v>
      </c>
      <c r="V78" s="76" t="n">
        <v>0.0689338235294118</v>
      </c>
      <c r="W78" s="76" t="n">
        <v>0</v>
      </c>
      <c r="X78" s="75"/>
      <c r="Y78" s="75" t="n">
        <v>0.853912563829967</v>
      </c>
      <c r="Z78" s="75" t="n">
        <v>5.2021630116712</v>
      </c>
      <c r="AA78" s="75" t="n">
        <v>0.107473005463554</v>
      </c>
      <c r="AB78" s="75" t="n">
        <v>5.32035206287187</v>
      </c>
      <c r="AC78" s="75" t="n">
        <v>6.79597685880113</v>
      </c>
      <c r="AD78" s="75" t="n">
        <v>0.103393467285394</v>
      </c>
      <c r="AE78" s="75" t="n">
        <v>0.0235906066970903</v>
      </c>
      <c r="AF78" s="75" t="n">
        <v>0.0263141739728664</v>
      </c>
      <c r="AG78" s="75" t="n">
        <v>0</v>
      </c>
      <c r="AH78" s="75"/>
      <c r="AI78" s="75"/>
      <c r="AJ78" s="75" t="n">
        <v>2009</v>
      </c>
      <c r="AK78" s="75" t="s">
        <v>97</v>
      </c>
      <c r="AL78" s="0" t="n">
        <v>0.25</v>
      </c>
      <c r="AM78" s="0" t="n">
        <v>0.25</v>
      </c>
      <c r="AN78" s="0" t="n">
        <v>0</v>
      </c>
      <c r="AO78" s="0" t="n">
        <v>10.25</v>
      </c>
      <c r="AP78" s="0" t="n">
        <v>6.25</v>
      </c>
      <c r="AQ78" s="0" t="n">
        <v>0</v>
      </c>
      <c r="AR78" s="0" t="n">
        <v>0</v>
      </c>
      <c r="AS78" s="0" t="n">
        <v>0.25</v>
      </c>
      <c r="AT78" s="0" t="n">
        <v>5.75</v>
      </c>
      <c r="AU78" s="0" t="n">
        <v>0</v>
      </c>
      <c r="AV78" s="0" t="n">
        <v>1.75</v>
      </c>
      <c r="AW78" s="0" t="n">
        <v>0</v>
      </c>
      <c r="AX78" s="0" t="n">
        <v>0</v>
      </c>
      <c r="AY78" s="0" t="n">
        <v>1</v>
      </c>
      <c r="AZ78" s="0" t="n">
        <v>0</v>
      </c>
      <c r="BA78" s="0" t="n">
        <v>0.5</v>
      </c>
      <c r="BB78" s="0" t="n">
        <v>0</v>
      </c>
      <c r="BD78" s="62" t="n">
        <v>0.25</v>
      </c>
      <c r="BE78" s="62" t="n">
        <v>0.25</v>
      </c>
      <c r="BF78" s="62" t="n">
        <v>0</v>
      </c>
      <c r="BG78" s="62" t="n">
        <v>8.3703345213916</v>
      </c>
      <c r="BH78" s="62" t="n">
        <v>2.49582985531199</v>
      </c>
      <c r="BI78" s="62" t="n">
        <v>0</v>
      </c>
      <c r="BJ78" s="62" t="n">
        <v>0</v>
      </c>
      <c r="BK78" s="62" t="n">
        <v>0.25</v>
      </c>
      <c r="BL78" s="62" t="n">
        <v>1.25</v>
      </c>
      <c r="BM78" s="62" t="n">
        <v>0</v>
      </c>
      <c r="BN78" s="62" t="n">
        <v>0.75</v>
      </c>
      <c r="BO78" s="62" t="n">
        <v>0</v>
      </c>
      <c r="BP78" s="62" t="n">
        <v>0</v>
      </c>
      <c r="BQ78" s="62" t="n">
        <v>0.408248290463863</v>
      </c>
      <c r="BR78" s="62" t="n">
        <v>0</v>
      </c>
      <c r="BS78" s="62" t="n">
        <v>0.5</v>
      </c>
      <c r="BT78" s="62" t="n">
        <v>0</v>
      </c>
    </row>
    <row r="79" customFormat="false" ht="12.75" hidden="false" customHeight="false" outlineLevel="0" collapsed="false">
      <c r="K79" s="53" t="n">
        <f aca="false">K78+1</f>
        <v>76</v>
      </c>
      <c r="L79" s="0"/>
      <c r="M79" s="75" t="n">
        <v>2007</v>
      </c>
      <c r="N79" s="75" t="s">
        <v>98</v>
      </c>
      <c r="O79" s="75" t="n">
        <v>5.25</v>
      </c>
      <c r="P79" s="75" t="n">
        <v>10.5</v>
      </c>
      <c r="Q79" s="75" t="n">
        <v>3.3243515037594</v>
      </c>
      <c r="R79" s="75" t="n">
        <v>45.1375187969925</v>
      </c>
      <c r="S79" s="75" t="n">
        <v>38.6762531328321</v>
      </c>
      <c r="T79" s="76" t="n">
        <v>0.24906015037594</v>
      </c>
      <c r="U79" s="76" t="n">
        <v>1</v>
      </c>
      <c r="V79" s="76" t="n">
        <v>0.0488721804511278</v>
      </c>
      <c r="W79" s="76" t="n">
        <v>0</v>
      </c>
      <c r="X79" s="75"/>
      <c r="Y79" s="75" t="n">
        <v>1.842778698958</v>
      </c>
      <c r="Z79" s="75" t="n">
        <v>3.66287682930599</v>
      </c>
      <c r="AA79" s="75" t="n">
        <v>0.0655634972865773</v>
      </c>
      <c r="AB79" s="75" t="n">
        <v>1.55137178070969</v>
      </c>
      <c r="AC79" s="75" t="n">
        <v>4.5416075165447</v>
      </c>
      <c r="AD79" s="75" t="n">
        <v>0.103211009054255</v>
      </c>
      <c r="AE79" s="75" t="n">
        <v>0</v>
      </c>
      <c r="AF79" s="75" t="n">
        <v>0.0336950618038816</v>
      </c>
      <c r="AG79" s="75" t="n">
        <v>0</v>
      </c>
      <c r="AH79" s="75"/>
      <c r="AI79" s="75"/>
      <c r="AJ79" s="75" t="n">
        <v>2007</v>
      </c>
      <c r="AK79" s="75" t="s">
        <v>98</v>
      </c>
      <c r="AL79" s="0" t="n">
        <v>0.75</v>
      </c>
      <c r="AM79" s="0" t="n">
        <v>0</v>
      </c>
      <c r="AN79" s="0" t="n">
        <v>0</v>
      </c>
      <c r="AO79" s="0" t="n">
        <v>0</v>
      </c>
      <c r="AP79" s="0" t="n">
        <v>0</v>
      </c>
      <c r="AQ79" s="0" t="n">
        <v>0</v>
      </c>
      <c r="AR79" s="0" t="n">
        <v>0</v>
      </c>
      <c r="AS79" s="0" t="n">
        <v>0</v>
      </c>
      <c r="AT79" s="0" t="n">
        <v>2.75</v>
      </c>
      <c r="AU79" s="0" t="n">
        <v>0</v>
      </c>
      <c r="AV79" s="0" t="n">
        <v>2.25</v>
      </c>
      <c r="AW79" s="0" t="n">
        <v>0</v>
      </c>
      <c r="AX79" s="0" t="n">
        <v>1.5</v>
      </c>
      <c r="AY79" s="0" t="n">
        <v>0.25</v>
      </c>
      <c r="AZ79" s="0" t="n">
        <v>0</v>
      </c>
      <c r="BA79" s="0" t="n">
        <v>0.25</v>
      </c>
      <c r="BB79" s="0" t="n">
        <v>0</v>
      </c>
      <c r="BD79" s="62" t="n">
        <v>0.478713553878169</v>
      </c>
      <c r="BE79" s="62" t="n">
        <v>0</v>
      </c>
      <c r="BF79" s="62" t="n">
        <v>0</v>
      </c>
      <c r="BG79" s="62" t="n">
        <v>0</v>
      </c>
      <c r="BH79" s="62" t="n">
        <v>0</v>
      </c>
      <c r="BI79" s="62" t="n">
        <v>0</v>
      </c>
      <c r="BJ79" s="62" t="n">
        <v>0</v>
      </c>
      <c r="BK79" s="62" t="n">
        <v>0</v>
      </c>
      <c r="BL79" s="62" t="n">
        <v>1.18145390656315</v>
      </c>
      <c r="BM79" s="62" t="n">
        <v>0</v>
      </c>
      <c r="BN79" s="62" t="n">
        <v>0.853912563829967</v>
      </c>
      <c r="BO79" s="62" t="n">
        <v>0</v>
      </c>
      <c r="BP79" s="62" t="n">
        <v>1.19023807142381</v>
      </c>
      <c r="BQ79" s="62" t="n">
        <v>0.25</v>
      </c>
      <c r="BR79" s="62" t="n">
        <v>0</v>
      </c>
      <c r="BS79" s="62" t="n">
        <v>0.25</v>
      </c>
      <c r="BT79" s="62" t="n">
        <v>0</v>
      </c>
    </row>
    <row r="80" customFormat="false" ht="12.75" hidden="false" customHeight="false" outlineLevel="0" collapsed="false">
      <c r="K80" s="53" t="n">
        <f aca="false">K79+1</f>
        <v>77</v>
      </c>
      <c r="L80" s="0"/>
      <c r="M80" s="75" t="n">
        <v>2008</v>
      </c>
      <c r="N80" s="75" t="s">
        <v>98</v>
      </c>
      <c r="O80" s="75" t="n">
        <v>5.5</v>
      </c>
      <c r="P80" s="75" t="n">
        <v>15</v>
      </c>
      <c r="Q80" s="75" t="n">
        <v>3.21223813670653</v>
      </c>
      <c r="R80" s="75" t="n">
        <v>40.551875</v>
      </c>
      <c r="S80" s="75" t="n">
        <v>34.8483506944444</v>
      </c>
      <c r="T80" s="76" t="n">
        <v>0.334201388888889</v>
      </c>
      <c r="U80" s="76" t="n">
        <v>1</v>
      </c>
      <c r="V80" s="76" t="n">
        <v>0.0694444444444445</v>
      </c>
      <c r="W80" s="76" t="n">
        <v>0</v>
      </c>
      <c r="X80" s="75"/>
      <c r="Y80" s="75" t="n">
        <v>1.70782512765993</v>
      </c>
      <c r="Z80" s="75" t="n">
        <v>6.64580067912563</v>
      </c>
      <c r="AA80" s="75" t="n">
        <v>0.158268857989462</v>
      </c>
      <c r="AB80" s="75" t="n">
        <v>6.75783306114405</v>
      </c>
      <c r="AC80" s="75" t="n">
        <v>9.12739485775912</v>
      </c>
      <c r="AD80" s="75" t="n">
        <v>0.176414717916058</v>
      </c>
      <c r="AE80" s="75" t="n">
        <v>0</v>
      </c>
      <c r="AF80" s="75" t="n">
        <v>0.0525824846833359</v>
      </c>
      <c r="AG80" s="75" t="n">
        <v>0</v>
      </c>
      <c r="AH80" s="75"/>
      <c r="AI80" s="75"/>
      <c r="AJ80" s="75" t="n">
        <v>2008</v>
      </c>
      <c r="AK80" s="75" t="s">
        <v>98</v>
      </c>
      <c r="AL80" s="0" t="n">
        <v>0.25</v>
      </c>
      <c r="AM80" s="0" t="n">
        <v>0.25</v>
      </c>
      <c r="AN80" s="0" t="n">
        <v>0</v>
      </c>
      <c r="AO80" s="0" t="n">
        <v>6.25</v>
      </c>
      <c r="AP80" s="0" t="n">
        <v>0.25</v>
      </c>
      <c r="AQ80" s="0" t="n">
        <v>0</v>
      </c>
      <c r="AR80" s="0" t="n">
        <v>0</v>
      </c>
      <c r="AS80" s="0" t="n">
        <v>0</v>
      </c>
      <c r="AT80" s="0" t="n">
        <v>1.75</v>
      </c>
      <c r="AU80" s="0" t="n">
        <v>0</v>
      </c>
      <c r="AV80" s="0" t="n">
        <v>1</v>
      </c>
      <c r="AW80" s="0" t="n">
        <v>0.25</v>
      </c>
      <c r="AX80" s="0" t="n">
        <v>0</v>
      </c>
      <c r="AY80" s="0" t="n">
        <v>1</v>
      </c>
      <c r="AZ80" s="0" t="n">
        <v>0</v>
      </c>
      <c r="BA80" s="0" t="n">
        <v>0</v>
      </c>
      <c r="BB80" s="0" t="n">
        <v>0</v>
      </c>
      <c r="BD80" s="62" t="n">
        <v>0.25</v>
      </c>
      <c r="BE80" s="62" t="n">
        <v>0.25</v>
      </c>
      <c r="BF80" s="62" t="n">
        <v>0</v>
      </c>
      <c r="BG80" s="62" t="n">
        <v>6.25</v>
      </c>
      <c r="BH80" s="62" t="n">
        <v>0.25</v>
      </c>
      <c r="BI80" s="62" t="n">
        <v>0</v>
      </c>
      <c r="BJ80" s="62" t="n">
        <v>0</v>
      </c>
      <c r="BK80" s="62" t="n">
        <v>0</v>
      </c>
      <c r="BL80" s="62" t="n">
        <v>0.25</v>
      </c>
      <c r="BM80" s="62" t="n">
        <v>0</v>
      </c>
      <c r="BN80" s="62" t="n">
        <v>0.707106781186548</v>
      </c>
      <c r="BO80" s="62" t="n">
        <v>0.25</v>
      </c>
      <c r="BP80" s="62" t="n">
        <v>0</v>
      </c>
      <c r="BQ80" s="62" t="n">
        <v>1</v>
      </c>
      <c r="BR80" s="62" t="n">
        <v>0</v>
      </c>
      <c r="BS80" s="62" t="n">
        <v>0</v>
      </c>
      <c r="BT80" s="62" t="n">
        <v>0</v>
      </c>
    </row>
    <row r="81" customFormat="false" ht="12.75" hidden="false" customHeight="false" outlineLevel="0" collapsed="false">
      <c r="K81" s="53" t="n">
        <f aca="false">K80+1</f>
        <v>78</v>
      </c>
      <c r="L81" s="0"/>
      <c r="M81" s="75" t="n">
        <v>2009</v>
      </c>
      <c r="N81" s="75" t="s">
        <v>98</v>
      </c>
      <c r="O81" s="75" t="n">
        <v>6.5</v>
      </c>
      <c r="P81" s="75" t="n">
        <v>43.5</v>
      </c>
      <c r="Q81" s="75" t="n">
        <v>3.1270998597308</v>
      </c>
      <c r="R81" s="75" t="n">
        <v>40.7126265780285</v>
      </c>
      <c r="S81" s="75" t="n">
        <v>32.6257352941176</v>
      </c>
      <c r="T81" s="76" t="n">
        <v>0.0458299758259468</v>
      </c>
      <c r="U81" s="76" t="n">
        <v>1</v>
      </c>
      <c r="V81" s="76" t="n">
        <v>0.0639605157131346</v>
      </c>
      <c r="W81" s="76" t="n">
        <v>0</v>
      </c>
      <c r="X81" s="75"/>
      <c r="Y81" s="75" t="n">
        <v>1.70782512765993</v>
      </c>
      <c r="Z81" s="75" t="n">
        <v>34.3037898780878</v>
      </c>
      <c r="AA81" s="75" t="n">
        <v>0.188850835380596</v>
      </c>
      <c r="AB81" s="75" t="n">
        <v>3.20755978764121</v>
      </c>
      <c r="AC81" s="75" t="n">
        <v>8.53332426957262</v>
      </c>
      <c r="AD81" s="75" t="n">
        <v>0.0435767855746141</v>
      </c>
      <c r="AE81" s="75" t="n">
        <v>0</v>
      </c>
      <c r="AF81" s="75" t="n">
        <v>0.0573161914080675</v>
      </c>
      <c r="AG81" s="75" t="n">
        <v>0</v>
      </c>
      <c r="AH81" s="75"/>
      <c r="AI81" s="75"/>
      <c r="AJ81" s="75" t="n">
        <v>2009</v>
      </c>
      <c r="AK81" s="75" t="s">
        <v>98</v>
      </c>
      <c r="AL81" s="0" t="n">
        <v>1.25</v>
      </c>
      <c r="AM81" s="0" t="n">
        <v>0.5</v>
      </c>
      <c r="AN81" s="0" t="n">
        <v>0</v>
      </c>
      <c r="AO81" s="0" t="n">
        <v>0.25</v>
      </c>
      <c r="AP81" s="0" t="n">
        <v>0</v>
      </c>
      <c r="AQ81" s="0" t="n">
        <v>0</v>
      </c>
      <c r="AR81" s="0" t="n">
        <v>0</v>
      </c>
      <c r="AS81" s="0" t="n">
        <v>0</v>
      </c>
      <c r="AT81" s="0" t="n">
        <v>3.5</v>
      </c>
      <c r="AU81" s="0" t="n">
        <v>0</v>
      </c>
      <c r="AV81" s="0" t="n">
        <v>0.25</v>
      </c>
      <c r="AW81" s="0" t="n">
        <v>32.5</v>
      </c>
      <c r="AX81" s="0" t="n">
        <v>0</v>
      </c>
      <c r="AY81" s="0" t="n">
        <v>0</v>
      </c>
      <c r="AZ81" s="0" t="n">
        <v>0</v>
      </c>
      <c r="BA81" s="0" t="n">
        <v>0.25</v>
      </c>
      <c r="BB81" s="0" t="n">
        <v>0</v>
      </c>
      <c r="BD81" s="62" t="n">
        <v>0.75</v>
      </c>
      <c r="BE81" s="62" t="n">
        <v>0.288675134594813</v>
      </c>
      <c r="BF81" s="62" t="n">
        <v>0</v>
      </c>
      <c r="BG81" s="62" t="n">
        <v>0.25</v>
      </c>
      <c r="BH81" s="62" t="n">
        <v>0</v>
      </c>
      <c r="BI81" s="62" t="n">
        <v>0</v>
      </c>
      <c r="BJ81" s="62" t="n">
        <v>0</v>
      </c>
      <c r="BK81" s="62" t="n">
        <v>0</v>
      </c>
      <c r="BL81" s="62" t="n">
        <v>1.75594229214212</v>
      </c>
      <c r="BM81" s="62" t="n">
        <v>0</v>
      </c>
      <c r="BN81" s="62" t="n">
        <v>0.25</v>
      </c>
      <c r="BO81" s="62" t="n">
        <v>32.5</v>
      </c>
      <c r="BP81" s="62" t="n">
        <v>0</v>
      </c>
      <c r="BQ81" s="62" t="n">
        <v>0</v>
      </c>
      <c r="BR81" s="62" t="n">
        <v>0</v>
      </c>
      <c r="BS81" s="62" t="n">
        <v>0.25</v>
      </c>
      <c r="BT81" s="62" t="n">
        <v>0</v>
      </c>
    </row>
    <row r="82" customFormat="false" ht="12.75" hidden="false" customHeight="false" outlineLevel="0" collapsed="false">
      <c r="K82" s="53" t="n">
        <f aca="false">K81+1</f>
        <v>79</v>
      </c>
      <c r="L82" s="0"/>
      <c r="M82" s="75" t="n">
        <v>2007</v>
      </c>
      <c r="N82" s="75" t="s">
        <v>99</v>
      </c>
      <c r="O82" s="75" t="n">
        <v>7.25</v>
      </c>
      <c r="P82" s="75" t="n">
        <v>18.5</v>
      </c>
      <c r="Q82" s="75" t="n">
        <v>3.2939773158457</v>
      </c>
      <c r="R82" s="75" t="n">
        <v>50.3193728070175</v>
      </c>
      <c r="S82" s="75" t="n">
        <v>41.8209649122807</v>
      </c>
      <c r="T82" s="76" t="n">
        <v>0.269298245614035</v>
      </c>
      <c r="U82" s="76" t="n">
        <v>0.916666666666667</v>
      </c>
      <c r="V82" s="76" t="n">
        <v>0.108333333333333</v>
      </c>
      <c r="W82" s="76" t="n">
        <v>0</v>
      </c>
      <c r="X82" s="75"/>
      <c r="Y82" s="75" t="n">
        <v>1.31497781983829</v>
      </c>
      <c r="Z82" s="75" t="n">
        <v>4.25245027405769</v>
      </c>
      <c r="AA82" s="75" t="n">
        <v>0.0627289481751731</v>
      </c>
      <c r="AB82" s="75" t="n">
        <v>1.80841511594481</v>
      </c>
      <c r="AC82" s="75" t="n">
        <v>3.83236842105262</v>
      </c>
      <c r="AD82" s="75" t="n">
        <v>0.0459585505172974</v>
      </c>
      <c r="AE82" s="75" t="n">
        <v>0.0499999999999998</v>
      </c>
      <c r="AF82" s="75" t="n">
        <v>0.0533593686452738</v>
      </c>
      <c r="AG82" s="75" t="n">
        <v>0</v>
      </c>
      <c r="AH82" s="75"/>
      <c r="AI82" s="75"/>
      <c r="AJ82" s="75" t="n">
        <v>2007</v>
      </c>
      <c r="AK82" s="75" t="s">
        <v>99</v>
      </c>
      <c r="AL82" s="0" t="n">
        <v>0</v>
      </c>
      <c r="AM82" s="0" t="n">
        <v>0</v>
      </c>
      <c r="AN82" s="0" t="n">
        <v>0</v>
      </c>
      <c r="AO82" s="0" t="n">
        <v>0</v>
      </c>
      <c r="AP82" s="0" t="n">
        <v>0</v>
      </c>
      <c r="AQ82" s="0" t="n">
        <v>0.5</v>
      </c>
      <c r="AR82" s="0" t="n">
        <v>0</v>
      </c>
      <c r="AS82" s="0" t="n">
        <v>0.25</v>
      </c>
      <c r="AT82" s="0" t="n">
        <v>6</v>
      </c>
      <c r="AU82" s="0" t="n">
        <v>0.75</v>
      </c>
      <c r="AV82" s="0" t="n">
        <v>3.25</v>
      </c>
      <c r="AW82" s="0" t="n">
        <v>0</v>
      </c>
      <c r="AX82" s="0" t="n">
        <v>1.5</v>
      </c>
      <c r="AY82" s="0" t="n">
        <v>1</v>
      </c>
      <c r="AZ82" s="0" t="n">
        <v>0</v>
      </c>
      <c r="BA82" s="0" t="n">
        <v>0</v>
      </c>
      <c r="BB82" s="0" t="n">
        <v>0</v>
      </c>
      <c r="BD82" s="62" t="n">
        <v>0</v>
      </c>
      <c r="BE82" s="62" t="n">
        <v>0</v>
      </c>
      <c r="BF82" s="62" t="n">
        <v>0</v>
      </c>
      <c r="BG82" s="62" t="n">
        <v>0</v>
      </c>
      <c r="BH82" s="62" t="n">
        <v>0</v>
      </c>
      <c r="BI82" s="62" t="n">
        <v>0.5</v>
      </c>
      <c r="BJ82" s="62" t="n">
        <v>0</v>
      </c>
      <c r="BK82" s="62" t="n">
        <v>0.25</v>
      </c>
      <c r="BL82" s="62" t="n">
        <v>1.58113883008419</v>
      </c>
      <c r="BM82" s="62" t="n">
        <v>0.75</v>
      </c>
      <c r="BN82" s="62" t="n">
        <v>0.629152869605896</v>
      </c>
      <c r="BO82" s="62" t="n">
        <v>0</v>
      </c>
      <c r="BP82" s="62" t="n">
        <v>0.645497224367903</v>
      </c>
      <c r="BQ82" s="62" t="n">
        <v>0.707106781186548</v>
      </c>
      <c r="BR82" s="62" t="n">
        <v>0</v>
      </c>
      <c r="BS82" s="62" t="n">
        <v>0</v>
      </c>
      <c r="BT82" s="62" t="n">
        <v>0</v>
      </c>
    </row>
    <row r="83" customFormat="false" ht="12.75" hidden="false" customHeight="false" outlineLevel="0" collapsed="false">
      <c r="K83" s="53" t="n">
        <f aca="false">K82+1</f>
        <v>80</v>
      </c>
      <c r="L83" s="0"/>
      <c r="M83" s="75" t="n">
        <v>2008</v>
      </c>
      <c r="N83" s="75" t="s">
        <v>99</v>
      </c>
      <c r="O83" s="75" t="n">
        <v>4.25</v>
      </c>
      <c r="P83" s="75" t="n">
        <v>6.5</v>
      </c>
      <c r="Q83" s="75" t="n">
        <v>3.31254278307869</v>
      </c>
      <c r="R83" s="75" t="n">
        <v>44.1225892857143</v>
      </c>
      <c r="S83" s="75" t="n">
        <v>31.9178571428571</v>
      </c>
      <c r="T83" s="76" t="n">
        <v>0.339285714285714</v>
      </c>
      <c r="U83" s="76" t="n">
        <v>1</v>
      </c>
      <c r="V83" s="76" t="n">
        <v>0.0178571428571429</v>
      </c>
      <c r="W83" s="76" t="n">
        <v>0</v>
      </c>
      <c r="X83" s="75"/>
      <c r="Y83" s="75" t="n">
        <v>1.31497781983829</v>
      </c>
      <c r="Z83" s="75" t="n">
        <v>2.5</v>
      </c>
      <c r="AA83" s="75" t="n">
        <v>0.063054868180113</v>
      </c>
      <c r="AB83" s="75" t="n">
        <v>2.16859803068396</v>
      </c>
      <c r="AC83" s="75" t="n">
        <v>2.28864116920076</v>
      </c>
      <c r="AD83" s="75" t="n">
        <v>0.118001354771423</v>
      </c>
      <c r="AE83" s="75" t="n">
        <v>0</v>
      </c>
      <c r="AF83" s="75" t="n">
        <v>0.0178571428571429</v>
      </c>
      <c r="AG83" s="75" t="n">
        <v>0</v>
      </c>
      <c r="AH83" s="75"/>
      <c r="AI83" s="75"/>
      <c r="AJ83" s="75" t="n">
        <v>2008</v>
      </c>
      <c r="AK83" s="75" t="s">
        <v>99</v>
      </c>
      <c r="AL83" s="0" t="n">
        <v>0</v>
      </c>
      <c r="AM83" s="0" t="n">
        <v>0.25</v>
      </c>
      <c r="AN83" s="0" t="n">
        <v>0</v>
      </c>
      <c r="AO83" s="0" t="n">
        <v>0</v>
      </c>
      <c r="AP83" s="0" t="n">
        <v>0.5</v>
      </c>
      <c r="AQ83" s="0" t="n">
        <v>0</v>
      </c>
      <c r="AR83" s="0" t="n">
        <v>0</v>
      </c>
      <c r="AS83" s="0" t="n">
        <v>0</v>
      </c>
      <c r="AT83" s="0" t="n">
        <v>1.75</v>
      </c>
      <c r="AU83" s="0" t="n">
        <v>0</v>
      </c>
      <c r="AV83" s="0" t="n">
        <v>1.25</v>
      </c>
      <c r="AW83" s="0" t="n">
        <v>0.5</v>
      </c>
      <c r="AX83" s="0" t="n">
        <v>0</v>
      </c>
      <c r="AY83" s="0" t="n">
        <v>0.5</v>
      </c>
      <c r="AZ83" s="0" t="n">
        <v>0</v>
      </c>
      <c r="BA83" s="0" t="n">
        <v>0</v>
      </c>
      <c r="BB83" s="0" t="n">
        <v>0</v>
      </c>
      <c r="BD83" s="62" t="n">
        <v>0</v>
      </c>
      <c r="BE83" s="62" t="n">
        <v>0.25</v>
      </c>
      <c r="BF83" s="62" t="n">
        <v>0</v>
      </c>
      <c r="BG83" s="62" t="n">
        <v>0</v>
      </c>
      <c r="BH83" s="62" t="n">
        <v>0.5</v>
      </c>
      <c r="BI83" s="62" t="n">
        <v>0</v>
      </c>
      <c r="BJ83" s="62" t="n">
        <v>0</v>
      </c>
      <c r="BK83" s="62" t="n">
        <v>0</v>
      </c>
      <c r="BL83" s="62" t="n">
        <v>0.25</v>
      </c>
      <c r="BM83" s="62" t="n">
        <v>0</v>
      </c>
      <c r="BN83" s="62" t="n">
        <v>0.478713553878169</v>
      </c>
      <c r="BO83" s="62" t="n">
        <v>0.5</v>
      </c>
      <c r="BP83" s="62" t="n">
        <v>0</v>
      </c>
      <c r="BQ83" s="62" t="n">
        <v>0.288675134594813</v>
      </c>
      <c r="BR83" s="62" t="n">
        <v>0</v>
      </c>
      <c r="BS83" s="62" t="n">
        <v>0</v>
      </c>
      <c r="BT83" s="62" t="n">
        <v>0</v>
      </c>
    </row>
    <row r="84" customFormat="false" ht="12.75" hidden="false" customHeight="false" outlineLevel="0" collapsed="false">
      <c r="K84" s="53" t="n">
        <f aca="false">K83+1</f>
        <v>81</v>
      </c>
      <c r="L84" s="0"/>
      <c r="M84" s="75" t="n">
        <v>2009</v>
      </c>
      <c r="N84" s="75" t="s">
        <v>99</v>
      </c>
      <c r="O84" s="75" t="n">
        <v>10.25</v>
      </c>
      <c r="P84" s="75" t="n">
        <v>37.5</v>
      </c>
      <c r="Q84" s="75" t="n">
        <v>3.34049635768478</v>
      </c>
      <c r="R84" s="75" t="n">
        <v>45.6207679463711</v>
      </c>
      <c r="S84" s="75" t="n">
        <v>38.8189766486914</v>
      </c>
      <c r="T84" s="76" t="n">
        <v>0.327264631672686</v>
      </c>
      <c r="U84" s="76" t="n">
        <v>0.958333333333333</v>
      </c>
      <c r="V84" s="76" t="n">
        <v>0.118717945546595</v>
      </c>
      <c r="W84" s="76" t="n">
        <v>0.0416666666666667</v>
      </c>
      <c r="X84" s="75"/>
      <c r="Y84" s="75" t="n">
        <v>1.79698822107065</v>
      </c>
      <c r="Z84" s="75" t="n">
        <v>11.7792189893897</v>
      </c>
      <c r="AA84" s="75" t="n">
        <v>0.0468272925269191</v>
      </c>
      <c r="AB84" s="75" t="n">
        <v>0.698734672317658</v>
      </c>
      <c r="AC84" s="75" t="n">
        <v>3.38727836142014</v>
      </c>
      <c r="AD84" s="75" t="n">
        <v>0.0378989991145108</v>
      </c>
      <c r="AE84" s="75" t="n">
        <v>0.0416666666666664</v>
      </c>
      <c r="AF84" s="75" t="n">
        <v>0.0367164365970789</v>
      </c>
      <c r="AG84" s="75" t="n">
        <v>0.0416666666666667</v>
      </c>
      <c r="AH84" s="75"/>
      <c r="AI84" s="75"/>
      <c r="AJ84" s="75" t="n">
        <v>2009</v>
      </c>
      <c r="AK84" s="75" t="s">
        <v>99</v>
      </c>
      <c r="AL84" s="0" t="n">
        <v>1.5</v>
      </c>
      <c r="AM84" s="0" t="n">
        <v>0.5</v>
      </c>
      <c r="AN84" s="0" t="n">
        <v>0</v>
      </c>
      <c r="AO84" s="0" t="n">
        <v>0</v>
      </c>
      <c r="AP84" s="0" t="n">
        <v>5.5</v>
      </c>
      <c r="AQ84" s="0" t="n">
        <v>0.25</v>
      </c>
      <c r="AR84" s="0" t="n">
        <v>0</v>
      </c>
      <c r="AS84" s="0" t="n">
        <v>0.75</v>
      </c>
      <c r="AT84" s="0" t="n">
        <v>6.5</v>
      </c>
      <c r="AU84" s="0" t="n">
        <v>0</v>
      </c>
      <c r="AV84" s="0" t="n">
        <v>2.75</v>
      </c>
      <c r="AW84" s="0" t="n">
        <v>9.75</v>
      </c>
      <c r="AX84" s="0" t="n">
        <v>0</v>
      </c>
      <c r="AY84" s="0" t="n">
        <v>1.75</v>
      </c>
      <c r="AZ84" s="0" t="n">
        <v>0</v>
      </c>
      <c r="BA84" s="0" t="n">
        <v>0</v>
      </c>
      <c r="BB84" s="0" t="n">
        <v>0</v>
      </c>
      <c r="BD84" s="62" t="n">
        <v>0.957427107756338</v>
      </c>
      <c r="BE84" s="62" t="n">
        <v>0.5</v>
      </c>
      <c r="BF84" s="62" t="n">
        <v>0</v>
      </c>
      <c r="BG84" s="62" t="n">
        <v>0</v>
      </c>
      <c r="BH84" s="62" t="n">
        <v>3.5939764421413</v>
      </c>
      <c r="BI84" s="62" t="n">
        <v>0.25</v>
      </c>
      <c r="BJ84" s="62" t="n">
        <v>0</v>
      </c>
      <c r="BK84" s="62" t="n">
        <v>0.478713553878169</v>
      </c>
      <c r="BL84" s="62" t="n">
        <v>1.84842275106824</v>
      </c>
      <c r="BM84" s="62" t="n">
        <v>0</v>
      </c>
      <c r="BN84" s="62" t="n">
        <v>1.60078105935821</v>
      </c>
      <c r="BO84" s="62" t="n">
        <v>8.42985765004368</v>
      </c>
      <c r="BP84" s="62" t="n">
        <v>0</v>
      </c>
      <c r="BQ84" s="62" t="n">
        <v>1.43614066163451</v>
      </c>
      <c r="BR84" s="62" t="n">
        <v>0</v>
      </c>
      <c r="BS84" s="62" t="n">
        <v>0</v>
      </c>
      <c r="BT84" s="62" t="n">
        <v>0</v>
      </c>
    </row>
    <row r="85" customFormat="false" ht="12.75" hidden="false" customHeight="false" outlineLevel="0" collapsed="false">
      <c r="H85" s="77"/>
      <c r="I85" s="77"/>
      <c r="K85" s="53" t="n">
        <f aca="false">K84+1</f>
        <v>82</v>
      </c>
      <c r="L85" s="0"/>
      <c r="M85" s="75" t="n">
        <v>2007</v>
      </c>
      <c r="N85" s="75" t="s">
        <v>100</v>
      </c>
      <c r="O85" s="75" t="n">
        <v>7</v>
      </c>
      <c r="P85" s="75" t="n">
        <v>16</v>
      </c>
      <c r="Q85" s="75" t="n">
        <v>3.18252025476208</v>
      </c>
      <c r="R85" s="75" t="n">
        <v>50.1609027777778</v>
      </c>
      <c r="S85" s="75" t="n">
        <v>39.1225694444444</v>
      </c>
      <c r="T85" s="76" t="n">
        <v>0.220486111111111</v>
      </c>
      <c r="U85" s="76" t="n">
        <v>0.979166666666667</v>
      </c>
      <c r="V85" s="76" t="n">
        <v>0.0954861111111111</v>
      </c>
      <c r="W85" s="76" t="n">
        <v>0</v>
      </c>
      <c r="X85" s="75"/>
      <c r="Y85" s="75" t="n">
        <v>0.707106781186548</v>
      </c>
      <c r="Z85" s="75" t="n">
        <v>1.4142135623731</v>
      </c>
      <c r="AA85" s="75" t="n">
        <v>0.0655011181572699</v>
      </c>
      <c r="AB85" s="75" t="n">
        <v>2.47592798980235</v>
      </c>
      <c r="AC85" s="75" t="n">
        <v>3.14649645405459</v>
      </c>
      <c r="AD85" s="75" t="n">
        <v>0.0471314998628411</v>
      </c>
      <c r="AE85" s="75" t="n">
        <v>0.0208333333333336</v>
      </c>
      <c r="AF85" s="75" t="n">
        <v>0.0387039875166805</v>
      </c>
      <c r="AG85" s="75" t="n">
        <v>0</v>
      </c>
      <c r="AH85" s="75"/>
      <c r="AI85" s="75"/>
      <c r="AJ85" s="75" t="n">
        <v>2007</v>
      </c>
      <c r="AK85" s="75" t="s">
        <v>100</v>
      </c>
      <c r="AL85" s="0" t="n">
        <v>0</v>
      </c>
      <c r="AM85" s="0" t="n">
        <v>0.25</v>
      </c>
      <c r="AN85" s="0" t="n">
        <v>0</v>
      </c>
      <c r="AO85" s="0" t="n">
        <v>0</v>
      </c>
      <c r="AP85" s="0" t="n">
        <v>0.25</v>
      </c>
      <c r="AQ85" s="0" t="n">
        <v>0</v>
      </c>
      <c r="AR85" s="0" t="n">
        <v>0</v>
      </c>
      <c r="AS85" s="0" t="n">
        <v>1</v>
      </c>
      <c r="AT85" s="0" t="n">
        <v>4.25</v>
      </c>
      <c r="AU85" s="0" t="n">
        <v>0</v>
      </c>
      <c r="AV85" s="0" t="n">
        <v>3</v>
      </c>
      <c r="AW85" s="0" t="n">
        <v>0</v>
      </c>
      <c r="AX85" s="0" t="n">
        <v>0</v>
      </c>
      <c r="AY85" s="0" t="n">
        <v>0.25</v>
      </c>
      <c r="AZ85" s="0" t="n">
        <v>0</v>
      </c>
      <c r="BA85" s="0" t="n">
        <v>0</v>
      </c>
      <c r="BB85" s="0" t="n">
        <v>0</v>
      </c>
      <c r="BD85" s="62" t="n">
        <v>0</v>
      </c>
      <c r="BE85" s="62" t="n">
        <v>0.25</v>
      </c>
      <c r="BF85" s="62" t="n">
        <v>0</v>
      </c>
      <c r="BG85" s="62" t="n">
        <v>0</v>
      </c>
      <c r="BH85" s="62" t="n">
        <v>0.25</v>
      </c>
      <c r="BI85" s="62" t="n">
        <v>0</v>
      </c>
      <c r="BJ85" s="62" t="n">
        <v>0</v>
      </c>
      <c r="BK85" s="62" t="n">
        <v>0.577350269189626</v>
      </c>
      <c r="BL85" s="62" t="n">
        <v>1.18145390656315</v>
      </c>
      <c r="BM85" s="62" t="n">
        <v>0</v>
      </c>
      <c r="BN85" s="62" t="n">
        <v>1.22474487139159</v>
      </c>
      <c r="BO85" s="62" t="n">
        <v>0</v>
      </c>
      <c r="BP85" s="62" t="n">
        <v>0</v>
      </c>
      <c r="BQ85" s="62" t="n">
        <v>0.25</v>
      </c>
      <c r="BR85" s="62" t="n">
        <v>0</v>
      </c>
      <c r="BS85" s="62" t="n">
        <v>0</v>
      </c>
      <c r="BT85" s="62" t="n">
        <v>0</v>
      </c>
    </row>
    <row r="86" customFormat="false" ht="12.75" hidden="false" customHeight="false" outlineLevel="0" collapsed="false">
      <c r="H86" s="77"/>
      <c r="I86" s="77"/>
      <c r="K86" s="53" t="n">
        <f aca="false">K85+1</f>
        <v>83</v>
      </c>
      <c r="L86" s="0"/>
      <c r="M86" s="75" t="n">
        <v>2008</v>
      </c>
      <c r="N86" s="75" t="s">
        <v>100</v>
      </c>
      <c r="O86" s="75" t="n">
        <v>8.75</v>
      </c>
      <c r="P86" s="75" t="n">
        <v>29.5</v>
      </c>
      <c r="Q86" s="75" t="n">
        <v>3.30998497596154</v>
      </c>
      <c r="R86" s="75" t="n">
        <v>44.4127200854701</v>
      </c>
      <c r="S86" s="75" t="n">
        <v>35.0508547008547</v>
      </c>
      <c r="T86" s="76" t="n">
        <v>0.277350427350427</v>
      </c>
      <c r="U86" s="76" t="n">
        <v>1</v>
      </c>
      <c r="V86" s="76" t="n">
        <v>0.0624465811965812</v>
      </c>
      <c r="W86" s="76" t="n">
        <v>0</v>
      </c>
      <c r="X86" s="75"/>
      <c r="Y86" s="75" t="n">
        <v>1.25</v>
      </c>
      <c r="Z86" s="75" t="n">
        <v>7.85811682275086</v>
      </c>
      <c r="AA86" s="75" t="n">
        <v>0.0116214256342601</v>
      </c>
      <c r="AB86" s="75" t="n">
        <v>2.85585658877597</v>
      </c>
      <c r="AC86" s="75" t="n">
        <v>3.14060323341471</v>
      </c>
      <c r="AD86" s="75" t="n">
        <v>0.13793757037749</v>
      </c>
      <c r="AE86" s="75" t="n">
        <v>0</v>
      </c>
      <c r="AF86" s="75" t="n">
        <v>0.0303313922676226</v>
      </c>
      <c r="AG86" s="75" t="n">
        <v>0</v>
      </c>
      <c r="AH86" s="75"/>
      <c r="AI86" s="75"/>
      <c r="AJ86" s="75" t="n">
        <v>2008</v>
      </c>
      <c r="AK86" s="75" t="s">
        <v>100</v>
      </c>
      <c r="AL86" s="0" t="n">
        <v>0.25</v>
      </c>
      <c r="AM86" s="0" t="n">
        <v>1</v>
      </c>
      <c r="AN86" s="0" t="n">
        <v>0</v>
      </c>
      <c r="AO86" s="0" t="n">
        <v>0</v>
      </c>
      <c r="AP86" s="0" t="n">
        <v>0</v>
      </c>
      <c r="AQ86" s="0" t="n">
        <v>0</v>
      </c>
      <c r="AR86" s="0" t="n">
        <v>0</v>
      </c>
      <c r="AS86" s="0" t="n">
        <v>0.5</v>
      </c>
      <c r="AT86" s="0" t="n">
        <v>9</v>
      </c>
      <c r="AU86" s="0" t="n">
        <v>0</v>
      </c>
      <c r="AV86" s="0" t="n">
        <v>4</v>
      </c>
      <c r="AW86" s="0" t="n">
        <v>0</v>
      </c>
      <c r="AX86" s="0" t="n">
        <v>0.5</v>
      </c>
      <c r="AY86" s="0" t="n">
        <v>0.25</v>
      </c>
      <c r="AZ86" s="0" t="n">
        <v>0</v>
      </c>
      <c r="BA86" s="0" t="n">
        <v>0</v>
      </c>
      <c r="BB86" s="0" t="n">
        <v>0</v>
      </c>
      <c r="BD86" s="62" t="n">
        <v>0.25</v>
      </c>
      <c r="BE86" s="62" t="n">
        <v>0.408248290463863</v>
      </c>
      <c r="BF86" s="62" t="n">
        <v>0</v>
      </c>
      <c r="BG86" s="62" t="n">
        <v>0</v>
      </c>
      <c r="BH86" s="62" t="n">
        <v>0</v>
      </c>
      <c r="BI86" s="62" t="n">
        <v>0</v>
      </c>
      <c r="BJ86" s="62" t="n">
        <v>0</v>
      </c>
      <c r="BK86" s="62" t="n">
        <v>0.288675134594813</v>
      </c>
      <c r="BL86" s="62" t="n">
        <v>3.76386326354541</v>
      </c>
      <c r="BM86" s="62" t="n">
        <v>0</v>
      </c>
      <c r="BN86" s="62" t="n">
        <v>1.22474487139159</v>
      </c>
      <c r="BO86" s="62" t="n">
        <v>0</v>
      </c>
      <c r="BP86" s="62" t="n">
        <v>0.5</v>
      </c>
      <c r="BQ86" s="62" t="n">
        <v>0.25</v>
      </c>
      <c r="BR86" s="62" t="n">
        <v>0</v>
      </c>
      <c r="BS86" s="62" t="n">
        <v>0</v>
      </c>
      <c r="BT86" s="62" t="n">
        <v>0</v>
      </c>
    </row>
    <row r="87" customFormat="false" ht="12.75" hidden="false" customHeight="false" outlineLevel="0" collapsed="false">
      <c r="H87" s="77"/>
      <c r="I87" s="77"/>
      <c r="K87" s="53" t="n">
        <f aca="false">K86+1</f>
        <v>84</v>
      </c>
      <c r="L87" s="0"/>
      <c r="M87" s="75" t="n">
        <v>2009</v>
      </c>
      <c r="N87" s="75" t="s">
        <v>100</v>
      </c>
      <c r="O87" s="75" t="n">
        <v>8.5</v>
      </c>
      <c r="P87" s="75" t="n">
        <v>44.75</v>
      </c>
      <c r="Q87" s="75" t="n">
        <v>3.26906866923363</v>
      </c>
      <c r="R87" s="75" t="n">
        <v>46.2283315677966</v>
      </c>
      <c r="S87" s="75" t="n">
        <v>33.0653980024213</v>
      </c>
      <c r="T87" s="76" t="n">
        <v>0.232411891310196</v>
      </c>
      <c r="U87" s="76" t="n">
        <v>1</v>
      </c>
      <c r="V87" s="76" t="n">
        <v>0.0555975921442023</v>
      </c>
      <c r="W87" s="76" t="n">
        <v>0</v>
      </c>
      <c r="X87" s="75"/>
      <c r="Y87" s="75" t="n">
        <v>0.5</v>
      </c>
      <c r="Z87" s="75" t="n">
        <v>24.7567330908853</v>
      </c>
      <c r="AA87" s="75" t="n">
        <v>0.0559019766186662</v>
      </c>
      <c r="AB87" s="75" t="n">
        <v>1.54893354921151</v>
      </c>
      <c r="AC87" s="75" t="n">
        <v>3.80901802640769</v>
      </c>
      <c r="AD87" s="75" t="n">
        <v>0.0776052900103206</v>
      </c>
      <c r="AE87" s="75" t="n">
        <v>0</v>
      </c>
      <c r="AF87" s="75" t="n">
        <v>0.0185787208167136</v>
      </c>
      <c r="AG87" s="75" t="n">
        <v>0</v>
      </c>
      <c r="AH87" s="75"/>
      <c r="AI87" s="75"/>
      <c r="AJ87" s="75" t="n">
        <v>2009</v>
      </c>
      <c r="AK87" s="75" t="s">
        <v>100</v>
      </c>
      <c r="AL87" s="0" t="n">
        <v>0.5</v>
      </c>
      <c r="AM87" s="0" t="n">
        <v>0.5</v>
      </c>
      <c r="AN87" s="0" t="n">
        <v>0</v>
      </c>
      <c r="AO87" s="0" t="n">
        <v>0</v>
      </c>
      <c r="AP87" s="0" t="n">
        <v>0.5</v>
      </c>
      <c r="AQ87" s="0" t="n">
        <v>0</v>
      </c>
      <c r="AR87" s="0" t="n">
        <v>0</v>
      </c>
      <c r="AS87" s="0" t="n">
        <v>0.25</v>
      </c>
      <c r="AT87" s="0" t="n">
        <v>5.5</v>
      </c>
      <c r="AU87" s="0" t="n">
        <v>0</v>
      </c>
      <c r="AV87" s="0" t="n">
        <v>4</v>
      </c>
      <c r="AW87" s="0" t="n">
        <v>25.5</v>
      </c>
      <c r="AX87" s="0" t="n">
        <v>0.25</v>
      </c>
      <c r="AY87" s="0" t="n">
        <v>0.5</v>
      </c>
      <c r="AZ87" s="0" t="n">
        <v>0</v>
      </c>
      <c r="BA87" s="0" t="n">
        <v>0</v>
      </c>
      <c r="BB87" s="0" t="n">
        <v>0</v>
      </c>
      <c r="BD87" s="62" t="n">
        <v>0.288675134594813</v>
      </c>
      <c r="BE87" s="62" t="n">
        <v>0.288675134594813</v>
      </c>
      <c r="BF87" s="62" t="n">
        <v>0</v>
      </c>
      <c r="BG87" s="62" t="n">
        <v>0</v>
      </c>
      <c r="BH87" s="62" t="n">
        <v>0.288675134594813</v>
      </c>
      <c r="BI87" s="62" t="n">
        <v>0</v>
      </c>
      <c r="BJ87" s="62" t="n">
        <v>0</v>
      </c>
      <c r="BK87" s="62" t="n">
        <v>0.25</v>
      </c>
      <c r="BL87" s="62" t="n">
        <v>1.3228756555323</v>
      </c>
      <c r="BM87" s="62" t="n">
        <v>0</v>
      </c>
      <c r="BN87" s="62" t="n">
        <v>1.77951304200522</v>
      </c>
      <c r="BO87" s="62" t="n">
        <v>25.5</v>
      </c>
      <c r="BP87" s="62" t="n">
        <v>0.25</v>
      </c>
      <c r="BQ87" s="62" t="n">
        <v>0.5</v>
      </c>
      <c r="BR87" s="62" t="n">
        <v>0</v>
      </c>
      <c r="BS87" s="62" t="n">
        <v>0</v>
      </c>
      <c r="BT87" s="62" t="n">
        <v>0</v>
      </c>
    </row>
    <row r="88" customFormat="false" ht="12.75" hidden="false" customHeight="false" outlineLevel="0" collapsed="false">
      <c r="H88" s="78"/>
      <c r="I88" s="78"/>
      <c r="K88" s="53" t="n">
        <f aca="false">K87+1</f>
        <v>85</v>
      </c>
      <c r="L88" s="0"/>
      <c r="M88" s="75" t="n">
        <v>2007</v>
      </c>
      <c r="N88" s="75" t="s">
        <v>101</v>
      </c>
      <c r="O88" s="75" t="n">
        <v>5.25</v>
      </c>
      <c r="P88" s="75" t="n">
        <v>8.25</v>
      </c>
      <c r="Q88" s="75" t="n">
        <v>3.4009965284533</v>
      </c>
      <c r="R88" s="75" t="n">
        <v>46.3832162698413</v>
      </c>
      <c r="S88" s="75" t="n">
        <v>35.1781746031746</v>
      </c>
      <c r="T88" s="76" t="n">
        <v>0.33015873015873</v>
      </c>
      <c r="U88" s="76" t="n">
        <v>1</v>
      </c>
      <c r="V88" s="76" t="n">
        <v>0.0486111111111111</v>
      </c>
      <c r="W88" s="76" t="n">
        <v>0</v>
      </c>
      <c r="X88" s="75"/>
      <c r="Y88" s="75" t="n">
        <v>1.10867789130417</v>
      </c>
      <c r="Z88" s="75" t="n">
        <v>1.49303940559741</v>
      </c>
      <c r="AA88" s="75" t="n">
        <v>0.0423666737086077</v>
      </c>
      <c r="AB88" s="75" t="n">
        <v>3.9297857623594</v>
      </c>
      <c r="AC88" s="75" t="n">
        <v>2.24154892957497</v>
      </c>
      <c r="AD88" s="75" t="n">
        <v>0.066477433623403</v>
      </c>
      <c r="AE88" s="75" t="n">
        <v>0</v>
      </c>
      <c r="AF88" s="75" t="n">
        <v>0.0286326779556782</v>
      </c>
      <c r="AG88" s="75" t="n">
        <v>0</v>
      </c>
      <c r="AH88" s="75"/>
      <c r="AI88" s="75"/>
      <c r="AJ88" s="75" t="n">
        <v>2007</v>
      </c>
      <c r="AK88" s="75" t="s">
        <v>101</v>
      </c>
      <c r="AL88" s="0" t="n">
        <v>0</v>
      </c>
      <c r="AM88" s="0" t="n">
        <v>0.25</v>
      </c>
      <c r="AN88" s="0" t="n">
        <v>0</v>
      </c>
      <c r="AO88" s="0" t="n">
        <v>0.5</v>
      </c>
      <c r="AP88" s="0" t="n">
        <v>0.5</v>
      </c>
      <c r="AQ88" s="0" t="n">
        <v>0</v>
      </c>
      <c r="AR88" s="0" t="n">
        <v>0</v>
      </c>
      <c r="AS88" s="0" t="n">
        <v>0.25</v>
      </c>
      <c r="AT88" s="0" t="n">
        <v>2.25</v>
      </c>
      <c r="AU88" s="0" t="n">
        <v>0</v>
      </c>
      <c r="AV88" s="0" t="n">
        <v>0.25</v>
      </c>
      <c r="AW88" s="0" t="n">
        <v>0</v>
      </c>
      <c r="AX88" s="0" t="n">
        <v>0</v>
      </c>
      <c r="AY88" s="0" t="n">
        <v>1</v>
      </c>
      <c r="AZ88" s="0" t="n">
        <v>0</v>
      </c>
      <c r="BA88" s="0" t="n">
        <v>0</v>
      </c>
      <c r="BB88" s="0" t="n">
        <v>0</v>
      </c>
      <c r="BD88" s="62" t="n">
        <v>0</v>
      </c>
      <c r="BE88" s="62" t="n">
        <v>0.25</v>
      </c>
      <c r="BF88" s="62" t="n">
        <v>0</v>
      </c>
      <c r="BG88" s="62" t="n">
        <v>0.288675134594813</v>
      </c>
      <c r="BH88" s="62" t="n">
        <v>0.288675134594813</v>
      </c>
      <c r="BI88" s="62" t="n">
        <v>0</v>
      </c>
      <c r="BJ88" s="62" t="n">
        <v>0</v>
      </c>
      <c r="BK88" s="62" t="n">
        <v>0.25</v>
      </c>
      <c r="BL88" s="62" t="n">
        <v>0.25</v>
      </c>
      <c r="BM88" s="62" t="n">
        <v>0</v>
      </c>
      <c r="BN88" s="62" t="n">
        <v>0.25</v>
      </c>
      <c r="BO88" s="62" t="n">
        <v>0</v>
      </c>
      <c r="BP88" s="62" t="n">
        <v>0</v>
      </c>
      <c r="BQ88" s="62" t="n">
        <v>0.707106781186548</v>
      </c>
      <c r="BR88" s="62" t="n">
        <v>0</v>
      </c>
      <c r="BS88" s="62" t="n">
        <v>0</v>
      </c>
      <c r="BT88" s="62" t="n">
        <v>0</v>
      </c>
    </row>
    <row r="89" customFormat="false" ht="12.75" hidden="false" customHeight="false" outlineLevel="0" collapsed="false">
      <c r="H89" s="78"/>
      <c r="I89" s="78"/>
      <c r="K89" s="53" t="n">
        <f aca="false">K88+1</f>
        <v>86</v>
      </c>
      <c r="L89" s="0"/>
      <c r="M89" s="75" t="n">
        <v>2008</v>
      </c>
      <c r="N89" s="75" t="s">
        <v>101</v>
      </c>
      <c r="O89" s="75" t="n">
        <v>3.75</v>
      </c>
      <c r="P89" s="75" t="n">
        <v>54.5</v>
      </c>
      <c r="Q89" s="75" t="n">
        <v>3.33822312801932</v>
      </c>
      <c r="R89" s="75" t="n">
        <v>47.4715875603865</v>
      </c>
      <c r="S89" s="75" t="n">
        <v>33.3212922705314</v>
      </c>
      <c r="T89" s="76" t="n">
        <v>0.242330917874396</v>
      </c>
      <c r="U89" s="76" t="n">
        <v>1</v>
      </c>
      <c r="V89" s="76" t="n">
        <v>0</v>
      </c>
      <c r="W89" s="76" t="n">
        <v>0</v>
      </c>
      <c r="X89" s="75"/>
      <c r="Y89" s="75" t="n">
        <v>0.853912563829967</v>
      </c>
      <c r="Z89" s="75" t="n">
        <v>50.8371583260381</v>
      </c>
      <c r="AA89" s="75" t="n">
        <v>0.077325345166477</v>
      </c>
      <c r="AB89" s="75" t="n">
        <v>5.47471636760981</v>
      </c>
      <c r="AC89" s="75" t="n">
        <v>9.88629172894641</v>
      </c>
      <c r="AD89" s="75" t="n">
        <v>0.0991532102559625</v>
      </c>
      <c r="AE89" s="75" t="n">
        <v>0</v>
      </c>
      <c r="AF89" s="75" t="n">
        <v>0</v>
      </c>
      <c r="AG89" s="75" t="n">
        <v>0</v>
      </c>
      <c r="AH89" s="75"/>
      <c r="AI89" s="75"/>
      <c r="AJ89" s="75" t="n">
        <v>2008</v>
      </c>
      <c r="AK89" s="75" t="s">
        <v>101</v>
      </c>
      <c r="AL89" s="0" t="n">
        <v>0</v>
      </c>
      <c r="AM89" s="0" t="n">
        <v>0</v>
      </c>
      <c r="AN89" s="0" t="n">
        <v>0</v>
      </c>
      <c r="AO89" s="0" t="n">
        <v>0.75</v>
      </c>
      <c r="AP89" s="0" t="n">
        <v>0</v>
      </c>
      <c r="AQ89" s="0" t="n">
        <v>0</v>
      </c>
      <c r="AR89" s="0" t="n">
        <v>0</v>
      </c>
      <c r="AS89" s="0" t="n">
        <v>0</v>
      </c>
      <c r="AT89" s="0" t="n">
        <v>0.75</v>
      </c>
      <c r="AU89" s="0" t="n">
        <v>0</v>
      </c>
      <c r="AV89" s="0" t="n">
        <v>0</v>
      </c>
      <c r="AW89" s="0" t="n">
        <v>50</v>
      </c>
      <c r="AX89" s="0" t="n">
        <v>0</v>
      </c>
      <c r="AY89" s="0" t="n">
        <v>1</v>
      </c>
      <c r="AZ89" s="0" t="n">
        <v>0</v>
      </c>
      <c r="BA89" s="0" t="n">
        <v>0</v>
      </c>
      <c r="BB89" s="0" t="n">
        <v>0</v>
      </c>
      <c r="BD89" s="62" t="n">
        <v>0</v>
      </c>
      <c r="BE89" s="62" t="n">
        <v>0</v>
      </c>
      <c r="BF89" s="62" t="n">
        <v>0</v>
      </c>
      <c r="BG89" s="62" t="n">
        <v>0.75</v>
      </c>
      <c r="BH89" s="62" t="n">
        <v>0</v>
      </c>
      <c r="BI89" s="62" t="n">
        <v>0</v>
      </c>
      <c r="BJ89" s="62" t="n">
        <v>0</v>
      </c>
      <c r="BK89" s="62" t="n">
        <v>0</v>
      </c>
      <c r="BL89" s="62" t="n">
        <v>0.478713553878169</v>
      </c>
      <c r="BM89" s="62" t="n">
        <v>0</v>
      </c>
      <c r="BN89" s="62" t="n">
        <v>0</v>
      </c>
      <c r="BO89" s="62" t="n">
        <v>50</v>
      </c>
      <c r="BP89" s="62" t="n">
        <v>0</v>
      </c>
      <c r="BQ89" s="62" t="n">
        <v>0</v>
      </c>
      <c r="BR89" s="62" t="n">
        <v>0</v>
      </c>
      <c r="BS89" s="62" t="n">
        <v>0</v>
      </c>
      <c r="BT89" s="62" t="n">
        <v>0</v>
      </c>
    </row>
    <row r="90" customFormat="false" ht="12.75" hidden="false" customHeight="false" outlineLevel="0" collapsed="false">
      <c r="H90" s="78"/>
      <c r="I90" s="78"/>
      <c r="K90" s="53" t="n">
        <f aca="false">K89+1</f>
        <v>87</v>
      </c>
      <c r="L90" s="0"/>
      <c r="M90" s="75" t="n">
        <v>2009</v>
      </c>
      <c r="N90" s="75" t="s">
        <v>101</v>
      </c>
      <c r="O90" s="75" t="n">
        <v>6</v>
      </c>
      <c r="P90" s="75" t="n">
        <v>42.75</v>
      </c>
      <c r="Q90" s="75" t="n">
        <v>3.25428434606482</v>
      </c>
      <c r="R90" s="75" t="n">
        <v>40.1690875</v>
      </c>
      <c r="S90" s="75" t="n">
        <v>27.2212407407407</v>
      </c>
      <c r="T90" s="76" t="n">
        <v>0.280046296296296</v>
      </c>
      <c r="U90" s="76" t="n">
        <v>1</v>
      </c>
      <c r="V90" s="76" t="n">
        <v>0.0925</v>
      </c>
      <c r="W90" s="76" t="n">
        <v>0</v>
      </c>
      <c r="X90" s="75"/>
      <c r="Y90" s="75" t="n">
        <v>1.77951304200522</v>
      </c>
      <c r="Z90" s="75" t="n">
        <v>20.4832248437593</v>
      </c>
      <c r="AA90" s="75" t="n">
        <v>0.15836091176965</v>
      </c>
      <c r="AB90" s="75" t="n">
        <v>6.9430159722551</v>
      </c>
      <c r="AC90" s="75" t="n">
        <v>7.69508705876073</v>
      </c>
      <c r="AD90" s="75" t="n">
        <v>0.202034411370724</v>
      </c>
      <c r="AE90" s="75" t="n">
        <v>0</v>
      </c>
      <c r="AF90" s="75" t="n">
        <v>0.0925</v>
      </c>
      <c r="AG90" s="75" t="n">
        <v>0</v>
      </c>
      <c r="AH90" s="75"/>
      <c r="AI90" s="75"/>
      <c r="AJ90" s="75" t="n">
        <v>2009</v>
      </c>
      <c r="AK90" s="75" t="s">
        <v>101</v>
      </c>
      <c r="AL90" s="0" t="n">
        <v>0</v>
      </c>
      <c r="AM90" s="0" t="n">
        <v>0</v>
      </c>
      <c r="AN90" s="0" t="n">
        <v>0</v>
      </c>
      <c r="AO90" s="0" t="n">
        <v>8.5</v>
      </c>
      <c r="AP90" s="0" t="n">
        <v>0</v>
      </c>
      <c r="AQ90" s="0" t="n">
        <v>0</v>
      </c>
      <c r="AR90" s="0" t="n">
        <v>0</v>
      </c>
      <c r="AS90" s="0" t="n">
        <v>0</v>
      </c>
      <c r="AT90" s="0" t="n">
        <v>0</v>
      </c>
      <c r="AU90" s="0" t="n">
        <v>0</v>
      </c>
      <c r="AV90" s="0" t="n">
        <v>0</v>
      </c>
      <c r="AW90" s="0" t="n">
        <v>17.5</v>
      </c>
      <c r="AX90" s="0" t="n">
        <v>0</v>
      </c>
      <c r="AY90" s="0" t="n">
        <v>2.75</v>
      </c>
      <c r="AZ90" s="0" t="n">
        <v>0</v>
      </c>
      <c r="BA90" s="0" t="n">
        <v>0</v>
      </c>
      <c r="BB90" s="0" t="n">
        <v>0</v>
      </c>
      <c r="BD90" s="62" t="n">
        <v>0</v>
      </c>
      <c r="BE90" s="62" t="n">
        <v>0</v>
      </c>
      <c r="BF90" s="62" t="n">
        <v>0</v>
      </c>
      <c r="BG90" s="62" t="n">
        <v>7.22841614740048</v>
      </c>
      <c r="BH90" s="62" t="n">
        <v>0</v>
      </c>
      <c r="BI90" s="62" t="n">
        <v>0</v>
      </c>
      <c r="BJ90" s="62" t="n">
        <v>0</v>
      </c>
      <c r="BK90" s="62" t="n">
        <v>0</v>
      </c>
      <c r="BL90" s="62" t="n">
        <v>0</v>
      </c>
      <c r="BM90" s="62" t="n">
        <v>0</v>
      </c>
      <c r="BN90" s="62" t="n">
        <v>0</v>
      </c>
      <c r="BO90" s="62" t="n">
        <v>11.8145390656315</v>
      </c>
      <c r="BP90" s="62" t="n">
        <v>0</v>
      </c>
      <c r="BQ90" s="62" t="n">
        <v>1.31497781983829</v>
      </c>
      <c r="BR90" s="62" t="n">
        <v>0</v>
      </c>
      <c r="BS90" s="62" t="n">
        <v>0</v>
      </c>
      <c r="BT90" s="62" t="n">
        <v>0</v>
      </c>
    </row>
    <row r="91" customFormat="false" ht="12.75" hidden="false" customHeight="false" outlineLevel="0" collapsed="false">
      <c r="H91" s="77"/>
      <c r="I91" s="77"/>
      <c r="K91" s="53" t="n">
        <f aca="false">K90+1</f>
        <v>88</v>
      </c>
      <c r="L91" s="0"/>
      <c r="M91" s="75" t="n">
        <v>2007</v>
      </c>
      <c r="N91" s="75" t="s">
        <v>102</v>
      </c>
      <c r="O91" s="75" t="n">
        <v>3</v>
      </c>
      <c r="P91" s="75" t="n">
        <v>4</v>
      </c>
      <c r="Q91" s="75" t="n">
        <v>2.92928385416667</v>
      </c>
      <c r="R91" s="75" t="n">
        <v>44.3708333333333</v>
      </c>
      <c r="S91" s="75" t="n">
        <v>32.0625</v>
      </c>
      <c r="T91" s="76" t="n">
        <v>0.291666666666667</v>
      </c>
      <c r="U91" s="76" t="n">
        <v>1</v>
      </c>
      <c r="V91" s="76" t="n">
        <v>0</v>
      </c>
      <c r="W91" s="76" t="n">
        <v>0</v>
      </c>
      <c r="X91" s="75"/>
      <c r="Y91" s="75" t="n">
        <v>0.707106781186548</v>
      </c>
      <c r="Z91" s="75" t="n">
        <v>0.816496580927726</v>
      </c>
      <c r="AA91" s="75" t="n">
        <v>0.0812390661463254</v>
      </c>
      <c r="AB91" s="75" t="n">
        <v>2.5493619163539</v>
      </c>
      <c r="AC91" s="75" t="n">
        <v>4.8993781493165</v>
      </c>
      <c r="AD91" s="75" t="n">
        <v>0.125</v>
      </c>
      <c r="AE91" s="75" t="n">
        <v>0</v>
      </c>
      <c r="AF91" s="75" t="n">
        <v>0</v>
      </c>
      <c r="AG91" s="75" t="n">
        <v>0</v>
      </c>
      <c r="AH91" s="75"/>
      <c r="AI91" s="75"/>
      <c r="AJ91" s="75" t="n">
        <v>2007</v>
      </c>
      <c r="AK91" s="75" t="s">
        <v>102</v>
      </c>
      <c r="AL91" s="0" t="n">
        <v>0</v>
      </c>
      <c r="AM91" s="0" t="n">
        <v>0</v>
      </c>
      <c r="AN91" s="0" t="n">
        <v>0</v>
      </c>
      <c r="AO91" s="0" t="n">
        <v>0</v>
      </c>
      <c r="AP91" s="0" t="n">
        <v>0</v>
      </c>
      <c r="AQ91" s="0" t="n">
        <v>0</v>
      </c>
      <c r="AR91" s="0" t="n">
        <v>0</v>
      </c>
      <c r="AS91" s="0" t="n">
        <v>0</v>
      </c>
      <c r="AT91" s="0" t="n">
        <v>0.25</v>
      </c>
      <c r="AU91" s="0" t="n">
        <v>0</v>
      </c>
      <c r="AV91" s="0" t="n">
        <v>1</v>
      </c>
      <c r="AW91" s="0" t="n">
        <v>0</v>
      </c>
      <c r="AX91" s="0" t="n">
        <v>0</v>
      </c>
      <c r="AY91" s="0" t="n">
        <v>0</v>
      </c>
      <c r="AZ91" s="0" t="n">
        <v>0</v>
      </c>
      <c r="BA91" s="0" t="n">
        <v>0</v>
      </c>
      <c r="BB91" s="0" t="n">
        <v>0</v>
      </c>
      <c r="BD91" s="62" t="n">
        <v>0</v>
      </c>
      <c r="BE91" s="62" t="n">
        <v>0</v>
      </c>
      <c r="BF91" s="62" t="n">
        <v>0</v>
      </c>
      <c r="BG91" s="62" t="n">
        <v>0</v>
      </c>
      <c r="BH91" s="62" t="n">
        <v>0</v>
      </c>
      <c r="BI91" s="62" t="n">
        <v>0</v>
      </c>
      <c r="BJ91" s="62" t="n">
        <v>0</v>
      </c>
      <c r="BK91" s="62" t="n">
        <v>0</v>
      </c>
      <c r="BL91" s="62" t="n">
        <v>0.25</v>
      </c>
      <c r="BM91" s="62" t="n">
        <v>0</v>
      </c>
      <c r="BN91" s="62" t="n">
        <v>0.408248290463863</v>
      </c>
      <c r="BO91" s="62" t="n">
        <v>0</v>
      </c>
      <c r="BP91" s="62" t="n">
        <v>0</v>
      </c>
      <c r="BQ91" s="62" t="n">
        <v>0</v>
      </c>
      <c r="BR91" s="62" t="n">
        <v>0</v>
      </c>
      <c r="BS91" s="62" t="n">
        <v>0</v>
      </c>
      <c r="BT91" s="62" t="n">
        <v>0</v>
      </c>
    </row>
    <row r="92" customFormat="false" ht="12.75" hidden="false" customHeight="false" outlineLevel="0" collapsed="false">
      <c r="H92" s="77"/>
      <c r="I92" s="77"/>
      <c r="K92" s="53" t="n">
        <f aca="false">K91+1</f>
        <v>89</v>
      </c>
      <c r="L92" s="0"/>
      <c r="M92" s="75" t="n">
        <v>2008</v>
      </c>
      <c r="N92" s="75" t="s">
        <v>102</v>
      </c>
      <c r="O92" s="75" t="n">
        <v>4.25</v>
      </c>
      <c r="P92" s="75" t="n">
        <v>12.75</v>
      </c>
      <c r="Q92" s="75" t="n">
        <v>2.97128605805911</v>
      </c>
      <c r="R92" s="75" t="n">
        <v>48.9997836538462</v>
      </c>
      <c r="S92" s="75" t="n">
        <v>39.4775641025641</v>
      </c>
      <c r="T92" s="76" t="n">
        <v>0.266025641025641</v>
      </c>
      <c r="U92" s="76" t="n">
        <v>0.864583333333333</v>
      </c>
      <c r="V92" s="76" t="n">
        <v>0</v>
      </c>
      <c r="W92" s="76" t="n">
        <v>0</v>
      </c>
      <c r="X92" s="75"/>
      <c r="Y92" s="75" t="n">
        <v>0.853912563829967</v>
      </c>
      <c r="Z92" s="75" t="n">
        <v>4.02854398842394</v>
      </c>
      <c r="AA92" s="75" t="n">
        <v>0.263124203259997</v>
      </c>
      <c r="AB92" s="75" t="n">
        <v>2.90130446358718</v>
      </c>
      <c r="AC92" s="75" t="n">
        <v>6.63181094987688</v>
      </c>
      <c r="AD92" s="75" t="n">
        <v>0.086419671555851</v>
      </c>
      <c r="AE92" s="75" t="n">
        <v>0.135416666666667</v>
      </c>
      <c r="AF92" s="75" t="n">
        <v>0</v>
      </c>
      <c r="AG92" s="75" t="n">
        <v>0</v>
      </c>
      <c r="AH92" s="75"/>
      <c r="AI92" s="75"/>
      <c r="AJ92" s="75" t="n">
        <v>2008</v>
      </c>
      <c r="AK92" s="75" t="s">
        <v>102</v>
      </c>
      <c r="AL92" s="0" t="n">
        <v>0</v>
      </c>
      <c r="AM92" s="0" t="n">
        <v>0</v>
      </c>
      <c r="AN92" s="0" t="n">
        <v>0</v>
      </c>
      <c r="AO92" s="0" t="n">
        <v>0</v>
      </c>
      <c r="AP92" s="0" t="n">
        <v>0.5</v>
      </c>
      <c r="AQ92" s="0" t="n">
        <v>0</v>
      </c>
      <c r="AR92" s="0" t="n">
        <v>0</v>
      </c>
      <c r="AS92" s="0" t="n">
        <v>0</v>
      </c>
      <c r="AT92" s="0" t="n">
        <v>3.75</v>
      </c>
      <c r="AU92" s="0" t="n">
        <v>0</v>
      </c>
      <c r="AV92" s="0" t="n">
        <v>2</v>
      </c>
      <c r="AW92" s="0" t="n">
        <v>0</v>
      </c>
      <c r="AX92" s="0" t="n">
        <v>0</v>
      </c>
      <c r="AY92" s="0" t="n">
        <v>0</v>
      </c>
      <c r="AZ92" s="0" t="n">
        <v>0</v>
      </c>
      <c r="BA92" s="0" t="n">
        <v>0</v>
      </c>
      <c r="BB92" s="0" t="n">
        <v>0</v>
      </c>
      <c r="BD92" s="62" t="n">
        <v>0</v>
      </c>
      <c r="BE92" s="62" t="n">
        <v>0</v>
      </c>
      <c r="BF92" s="62" t="n">
        <v>0</v>
      </c>
      <c r="BG92" s="62" t="n">
        <v>0</v>
      </c>
      <c r="BH92" s="62" t="n">
        <v>0.5</v>
      </c>
      <c r="BI92" s="62" t="n">
        <v>0</v>
      </c>
      <c r="BJ92" s="62" t="n">
        <v>0</v>
      </c>
      <c r="BK92" s="62" t="n">
        <v>0</v>
      </c>
      <c r="BL92" s="62" t="n">
        <v>1.60078105935821</v>
      </c>
      <c r="BM92" s="62" t="n">
        <v>0</v>
      </c>
      <c r="BN92" s="62" t="n">
        <v>0.408248290463863</v>
      </c>
      <c r="BO92" s="62" t="n">
        <v>0</v>
      </c>
      <c r="BP92" s="62" t="n">
        <v>0</v>
      </c>
      <c r="BQ92" s="62" t="n">
        <v>0</v>
      </c>
      <c r="BR92" s="62" t="n">
        <v>0</v>
      </c>
      <c r="BS92" s="62" t="n">
        <v>0</v>
      </c>
      <c r="BT92" s="62" t="n">
        <v>0</v>
      </c>
    </row>
    <row r="93" customFormat="false" ht="12.75" hidden="false" customHeight="false" outlineLevel="0" collapsed="false">
      <c r="H93" s="77"/>
      <c r="I93" s="77"/>
      <c r="K93" s="53" t="n">
        <f aca="false">K92+1</f>
        <v>90</v>
      </c>
      <c r="M93" s="75" t="n">
        <v>2009</v>
      </c>
      <c r="N93" s="75" t="s">
        <v>102</v>
      </c>
      <c r="O93" s="75" t="n">
        <v>4</v>
      </c>
      <c r="P93" s="75" t="n">
        <v>12.25</v>
      </c>
      <c r="Q93" s="75" t="n">
        <v>3.2545520837903</v>
      </c>
      <c r="R93" s="75" t="n">
        <v>53.3406458333333</v>
      </c>
      <c r="S93" s="75" t="n">
        <v>39.98125</v>
      </c>
      <c r="T93" s="76" t="n">
        <v>0.0583333333333333</v>
      </c>
      <c r="U93" s="76" t="n">
        <v>1</v>
      </c>
      <c r="V93" s="76" t="n">
        <v>0.0104166666666667</v>
      </c>
      <c r="W93" s="76" t="n">
        <v>0</v>
      </c>
      <c r="X93" s="75"/>
      <c r="Y93" s="75" t="n">
        <v>1.08012344973464</v>
      </c>
      <c r="Z93" s="75" t="n">
        <v>4.73242362150023</v>
      </c>
      <c r="AA93" s="75" t="n">
        <v>0.0654912734906411</v>
      </c>
      <c r="AB93" s="75" t="n">
        <v>3.18020644682317</v>
      </c>
      <c r="AC93" s="75" t="n">
        <v>1.29395127258841</v>
      </c>
      <c r="AD93" s="75" t="n">
        <v>0.0393817968854384</v>
      </c>
      <c r="AE93" s="75" t="n">
        <v>0</v>
      </c>
      <c r="AF93" s="75" t="n">
        <v>0.0104166666666667</v>
      </c>
      <c r="AG93" s="75" t="n">
        <v>0</v>
      </c>
      <c r="AH93" s="75"/>
      <c r="AI93" s="75"/>
      <c r="AJ93" s="75" t="n">
        <v>2009</v>
      </c>
      <c r="AK93" s="75" t="s">
        <v>102</v>
      </c>
      <c r="AL93" s="0" t="n">
        <v>0</v>
      </c>
      <c r="AM93" s="0" t="n">
        <v>0</v>
      </c>
      <c r="AN93" s="0" t="n">
        <v>0</v>
      </c>
      <c r="AO93" s="0" t="n">
        <v>0</v>
      </c>
      <c r="AP93" s="0" t="n">
        <v>1</v>
      </c>
      <c r="AQ93" s="0" t="n">
        <v>0</v>
      </c>
      <c r="AR93" s="0" t="n">
        <v>0</v>
      </c>
      <c r="AS93" s="0" t="n">
        <v>0</v>
      </c>
      <c r="AT93" s="0" t="n">
        <v>4</v>
      </c>
      <c r="AU93" s="0" t="n">
        <v>0</v>
      </c>
      <c r="AV93" s="0" t="n">
        <v>0.25</v>
      </c>
      <c r="AW93" s="0" t="n">
        <v>0</v>
      </c>
      <c r="AX93" s="0" t="n">
        <v>0</v>
      </c>
      <c r="AY93" s="0" t="n">
        <v>0</v>
      </c>
      <c r="AZ93" s="0" t="n">
        <v>0</v>
      </c>
      <c r="BA93" s="0" t="n">
        <v>0</v>
      </c>
      <c r="BB93" s="0" t="n">
        <v>0</v>
      </c>
      <c r="BD93" s="62" t="n">
        <v>0</v>
      </c>
      <c r="BE93" s="62" t="n">
        <v>0</v>
      </c>
      <c r="BF93" s="62" t="n">
        <v>0</v>
      </c>
      <c r="BG93" s="62" t="n">
        <v>0</v>
      </c>
      <c r="BH93" s="62" t="n">
        <v>0.707106781186548</v>
      </c>
      <c r="BI93" s="62" t="n">
        <v>0</v>
      </c>
      <c r="BJ93" s="62" t="n">
        <v>0</v>
      </c>
      <c r="BK93" s="62" t="n">
        <v>0</v>
      </c>
      <c r="BL93" s="62" t="n">
        <v>1.73205080756888</v>
      </c>
      <c r="BM93" s="62" t="n">
        <v>0</v>
      </c>
      <c r="BN93" s="62" t="n">
        <v>0.25</v>
      </c>
      <c r="BO93" s="62" t="n">
        <v>0</v>
      </c>
      <c r="BP93" s="62" t="n">
        <v>0</v>
      </c>
      <c r="BQ93" s="62" t="n">
        <v>0</v>
      </c>
      <c r="BR93" s="62" t="n">
        <v>0</v>
      </c>
      <c r="BS93" s="62" t="n">
        <v>0</v>
      </c>
      <c r="BT93" s="62" t="n">
        <v>0</v>
      </c>
    </row>
    <row r="94" customFormat="false" ht="12.75" hidden="false" customHeight="false" outlineLevel="0" collapsed="false">
      <c r="H94" s="78"/>
      <c r="I94" s="78"/>
      <c r="O94" s="54" t="s">
        <v>46</v>
      </c>
      <c r="P94" s="53" t="s">
        <v>47</v>
      </c>
      <c r="Q94" s="53" t="s">
        <v>48</v>
      </c>
      <c r="R94" s="53" t="s">
        <v>49</v>
      </c>
      <c r="S94" s="53" t="s">
        <v>50</v>
      </c>
      <c r="T94" s="53" t="s">
        <v>51</v>
      </c>
      <c r="U94" s="53" t="s">
        <v>52</v>
      </c>
      <c r="V94" s="53" t="s">
        <v>53</v>
      </c>
      <c r="W94" s="53" t="s">
        <v>54</v>
      </c>
      <c r="AL94" s="53" t="str">
        <f aca="false">AL3</f>
        <v>Western Blue Groper</v>
      </c>
      <c r="AM94" s="53" t="str">
        <f aca="false">AM3</f>
        <v>Western Foxfish</v>
      </c>
      <c r="AN94" s="53" t="str">
        <f aca="false">AN3</f>
        <v>Baldchin Groper</v>
      </c>
      <c r="AO94" s="53" t="str">
        <f aca="false">AO3</f>
        <v>Black-Headed Puller</v>
      </c>
      <c r="AP94" s="53" t="str">
        <f aca="false">AP3</f>
        <v>Western King Wrasse</v>
      </c>
      <c r="AQ94" s="53" t="str">
        <f aca="false">AQ3</f>
        <v>Break Sea Cod</v>
      </c>
      <c r="AR94" s="53" t="str">
        <f aca="false">AR3</f>
        <v>Dhufish</v>
      </c>
      <c r="AS94" s="53" t="str">
        <f aca="false">AS3</f>
        <v>Queen Snapper</v>
      </c>
      <c r="AT94" s="53" t="str">
        <f aca="false">AT3</f>
        <v>Maori Wrasse</v>
      </c>
      <c r="AU94" s="53" t="str">
        <f aca="false">AU3</f>
        <v>Pink Snapper</v>
      </c>
      <c r="AV94" s="53" t="str">
        <f aca="false">AV3</f>
        <v>Mccullochs Scalyfin</v>
      </c>
      <c r="AW94" s="53" t="str">
        <f aca="false">AW3</f>
        <v>Rough Bullseye</v>
      </c>
      <c r="AX94" s="53" t="str">
        <f aca="false">AX3</f>
        <v>Common Bullseye</v>
      </c>
      <c r="AY94" s="53" t="str">
        <f aca="false">AY3</f>
        <v>Red-Banded Wrasse</v>
      </c>
      <c r="AZ94" s="53" t="str">
        <f aca="false">AZ3</f>
        <v>Bluelined hulafish</v>
      </c>
      <c r="BA94" s="53" t="str">
        <f aca="false">BA3</f>
        <v>Yellow-headed Hula Fish</v>
      </c>
      <c r="BB94" s="53" t="str">
        <f aca="false">BB3</f>
        <v>Yellowtail Scad</v>
      </c>
    </row>
    <row r="95" customFormat="false" ht="14.25" hidden="false" customHeight="false" outlineLevel="0" collapsed="false">
      <c r="H95" s="78"/>
      <c r="I95" s="78"/>
      <c r="N95" s="79" t="s">
        <v>112</v>
      </c>
      <c r="O95" s="54" t="s">
        <v>113</v>
      </c>
      <c r="P95" s="54" t="s">
        <v>113</v>
      </c>
      <c r="Q95" s="56" t="s">
        <v>114</v>
      </c>
      <c r="R95" s="56" t="s">
        <v>115</v>
      </c>
      <c r="S95" s="56" t="s">
        <v>116</v>
      </c>
      <c r="T95" s="56" t="s">
        <v>117</v>
      </c>
      <c r="U95" s="56" t="s">
        <v>117</v>
      </c>
      <c r="V95" s="56" t="s">
        <v>117</v>
      </c>
      <c r="W95" s="56" t="s">
        <v>117</v>
      </c>
      <c r="AL95" s="54" t="s">
        <v>113</v>
      </c>
      <c r="AM95" s="54" t="s">
        <v>113</v>
      </c>
      <c r="AN95" s="54" t="s">
        <v>113</v>
      </c>
      <c r="AO95" s="54" t="s">
        <v>113</v>
      </c>
      <c r="AP95" s="54" t="s">
        <v>113</v>
      </c>
      <c r="AQ95" s="54" t="s">
        <v>113</v>
      </c>
      <c r="AR95" s="54" t="s">
        <v>113</v>
      </c>
      <c r="AS95" s="54" t="s">
        <v>113</v>
      </c>
      <c r="AT95" s="54" t="s">
        <v>113</v>
      </c>
      <c r="AU95" s="54" t="s">
        <v>113</v>
      </c>
      <c r="AV95" s="54" t="s">
        <v>113</v>
      </c>
      <c r="AW95" s="54" t="s">
        <v>113</v>
      </c>
      <c r="AX95" s="54" t="s">
        <v>113</v>
      </c>
      <c r="AY95" s="54" t="s">
        <v>113</v>
      </c>
      <c r="AZ95" s="54" t="s">
        <v>113</v>
      </c>
      <c r="BA95" s="54" t="s">
        <v>113</v>
      </c>
      <c r="BB95" s="54" t="s">
        <v>113</v>
      </c>
    </row>
    <row r="96" customFormat="false" ht="12.75" hidden="false" customHeight="false" outlineLevel="0" collapsed="false">
      <c r="H96" s="78"/>
      <c r="I96" s="78"/>
      <c r="N96" s="79" t="s">
        <v>118</v>
      </c>
      <c r="O96" s="53" t="n">
        <f aca="false">MIN(O$4:O$93)</f>
        <v>1</v>
      </c>
      <c r="P96" s="53" t="n">
        <f aca="false">MIN(P$4:P$93)</f>
        <v>0.5</v>
      </c>
      <c r="Q96" s="53" t="n">
        <f aca="false">MIN(Q$4:Q$93)</f>
        <v>2.65216049382716</v>
      </c>
      <c r="R96" s="53" t="n">
        <f aca="false">MIN(R$4:R$93)</f>
        <v>20.4578353408961</v>
      </c>
      <c r="S96" s="53" t="n">
        <f aca="false">MIN(S$4:S$93)</f>
        <v>9.84979798405765</v>
      </c>
      <c r="T96" s="53" t="n">
        <f aca="false">MIN(T$4:T$93)</f>
        <v>0</v>
      </c>
      <c r="U96" s="53" t="n">
        <f aca="false">MIN(U$4:U$93)</f>
        <v>0</v>
      </c>
      <c r="V96" s="53" t="n">
        <f aca="false">MIN(V$4:V$93)</f>
        <v>0</v>
      </c>
      <c r="W96" s="53" t="n">
        <f aca="false">MIN(W$4:W$93)</f>
        <v>0</v>
      </c>
      <c r="AL96" s="53" t="n">
        <f aca="false">MIN(AL$4:AL$93)</f>
        <v>0</v>
      </c>
      <c r="AM96" s="53" t="n">
        <f aca="false">MIN(AM$4:AM$93)</f>
        <v>0</v>
      </c>
      <c r="AN96" s="53" t="n">
        <f aca="false">MIN(AN$4:AN$93)</f>
        <v>0</v>
      </c>
      <c r="AO96" s="53" t="n">
        <f aca="false">MIN(AO$4:AO$93)</f>
        <v>0</v>
      </c>
      <c r="AP96" s="53" t="n">
        <f aca="false">MIN(AP$4:AP$93)</f>
        <v>0</v>
      </c>
      <c r="AQ96" s="53" t="n">
        <f aca="false">MIN(AQ$4:AQ$93)</f>
        <v>0</v>
      </c>
      <c r="AR96" s="53" t="n">
        <f aca="false">MIN(AR$4:AR$93)</f>
        <v>0</v>
      </c>
      <c r="AS96" s="53" t="n">
        <f aca="false">MIN(AS$4:AS$93)</f>
        <v>0</v>
      </c>
      <c r="AT96" s="53" t="n">
        <f aca="false">MIN(AT$4:AT$93)</f>
        <v>0</v>
      </c>
      <c r="AU96" s="53" t="n">
        <f aca="false">MIN(AU$4:AU$93)</f>
        <v>0</v>
      </c>
      <c r="AV96" s="53" t="n">
        <f aca="false">MIN(AV$4:AV$93)</f>
        <v>0</v>
      </c>
      <c r="AW96" s="53" t="n">
        <f aca="false">MIN(AW$4:AW$93)</f>
        <v>0</v>
      </c>
      <c r="AX96" s="53" t="n">
        <f aca="false">MIN(AX$4:AX$93)</f>
        <v>0</v>
      </c>
      <c r="AY96" s="53" t="n">
        <f aca="false">MIN(AY$4:AY$93)</f>
        <v>0</v>
      </c>
      <c r="AZ96" s="53" t="n">
        <f aca="false">MIN(AZ$4:AZ$93)</f>
        <v>0</v>
      </c>
      <c r="BA96" s="53" t="n">
        <f aca="false">MIN(BA$4:BA$93)</f>
        <v>0</v>
      </c>
      <c r="BB96" s="53" t="n">
        <f aca="false">MIN(BB$4:BB$93)</f>
        <v>0</v>
      </c>
    </row>
    <row r="97" customFormat="false" ht="12.75" hidden="false" customHeight="false" outlineLevel="0" collapsed="false">
      <c r="H97" s="78"/>
      <c r="I97" s="78"/>
      <c r="N97" s="79" t="s">
        <v>119</v>
      </c>
      <c r="O97" s="53" t="n">
        <f aca="false">MAX(O$4:O$93)</f>
        <v>17</v>
      </c>
      <c r="P97" s="53" t="n">
        <f aca="false">MAX(P$4:P$93)</f>
        <v>852.5</v>
      </c>
      <c r="Q97" s="53" t="n">
        <f aca="false">MAX(Q$4:Q$93)</f>
        <v>3.92299907440608</v>
      </c>
      <c r="R97" s="53" t="n">
        <f aca="false">MAX(R$4:R$93)</f>
        <v>53.3406458333333</v>
      </c>
      <c r="S97" s="53" t="n">
        <f aca="false">MAX(S$4:S$93)</f>
        <v>60.3912568306011</v>
      </c>
      <c r="T97" s="53" t="n">
        <f aca="false">MAX(T$4:T$93)</f>
        <v>0.961314271946492</v>
      </c>
      <c r="U97" s="53" t="n">
        <f aca="false">MAX(U$4:U$93)</f>
        <v>1</v>
      </c>
      <c r="V97" s="53" t="n">
        <f aca="false">MAX(V$4:V$93)</f>
        <v>0.5</v>
      </c>
      <c r="W97" s="53" t="n">
        <f aca="false">MAX(W$4:W$93)</f>
        <v>0.0850923482849604</v>
      </c>
      <c r="AL97" s="53" t="n">
        <f aca="false">MAX(AL$4:AL$93)</f>
        <v>1.5</v>
      </c>
      <c r="AM97" s="53" t="n">
        <f aca="false">MAX(AM$4:AM$93)</f>
        <v>4</v>
      </c>
      <c r="AN97" s="53" t="n">
        <f aca="false">MAX(AN$4:AN$93)</f>
        <v>0.25</v>
      </c>
      <c r="AO97" s="53" t="n">
        <f aca="false">MAX(AO$4:AO$93)</f>
        <v>136</v>
      </c>
      <c r="AP97" s="53" t="n">
        <f aca="false">MAX(AP$4:AP$93)</f>
        <v>13</v>
      </c>
      <c r="AQ97" s="53" t="n">
        <f aca="false">MAX(AQ$4:AQ$93)</f>
        <v>0.75</v>
      </c>
      <c r="AR97" s="53" t="n">
        <f aca="false">MAX(AR$4:AR$93)</f>
        <v>1.25</v>
      </c>
      <c r="AS97" s="53" t="n">
        <f aca="false">MAX(AS$4:AS$93)</f>
        <v>2.5</v>
      </c>
      <c r="AT97" s="53" t="n">
        <f aca="false">MAX(AT$4:AT$93)</f>
        <v>9</v>
      </c>
      <c r="AU97" s="53" t="n">
        <f aca="false">MAX(AU$4:AU$93)</f>
        <v>0.75</v>
      </c>
      <c r="AV97" s="53" t="n">
        <f aca="false">MAX(AV$4:AV$93)</f>
        <v>4.75</v>
      </c>
      <c r="AW97" s="53" t="n">
        <f aca="false">MAX(AW$4:AW$93)</f>
        <v>348.5</v>
      </c>
      <c r="AX97" s="53" t="n">
        <f aca="false">MAX(AX$4:AX$93)</f>
        <v>30</v>
      </c>
      <c r="AY97" s="53" t="n">
        <f aca="false">MAX(AY$4:AY$93)</f>
        <v>17.75</v>
      </c>
      <c r="AZ97" s="53" t="n">
        <f aca="false">MAX(AZ$4:AZ$93)</f>
        <v>100</v>
      </c>
      <c r="BA97" s="53" t="n">
        <f aca="false">MAX(BA$4:BA$93)</f>
        <v>755</v>
      </c>
      <c r="BB97" s="53" t="n">
        <f aca="false">MAX(BB$4:BB$93)</f>
        <v>50</v>
      </c>
    </row>
    <row r="98" customFormat="false" ht="12.75" hidden="false" customHeight="false" outlineLevel="0" collapsed="false">
      <c r="H98" s="78"/>
      <c r="I98" s="78"/>
      <c r="N98" s="79" t="s">
        <v>120</v>
      </c>
      <c r="O98" s="53" t="n">
        <f aca="false">AVERAGE(O$4:O$93)</f>
        <v>6.15994623655914</v>
      </c>
      <c r="P98" s="53" t="n">
        <f aca="false">AVERAGE(P$4:P$93)</f>
        <v>79.0564516129032</v>
      </c>
      <c r="Q98" s="53" t="n">
        <f aca="false">AVERAGE(Q$4:Q$93)</f>
        <v>3.24265647934014</v>
      </c>
      <c r="R98" s="53" t="n">
        <f aca="false">AVERAGE(R$4:R$93)</f>
        <v>41.2534865732726</v>
      </c>
      <c r="S98" s="53" t="n">
        <f aca="false">AVERAGE(S$4:S$93)</f>
        <v>32.8851153954439</v>
      </c>
      <c r="T98" s="53" t="n">
        <f aca="false">AVERAGE(T$4:T$93)</f>
        <v>0.282594791305376</v>
      </c>
      <c r="U98" s="53" t="n">
        <f aca="false">AVERAGE(U$4:U$93)</f>
        <v>0.939517778868491</v>
      </c>
      <c r="V98" s="53" t="n">
        <f aca="false">AVERAGE(V$4:V$93)</f>
        <v>0.0659935412750044</v>
      </c>
      <c r="W98" s="53" t="n">
        <f aca="false">AVERAGE(W$4:W$93)</f>
        <v>0.00663978620312119</v>
      </c>
      <c r="AL98" s="53" t="n">
        <f aca="false">AVERAGE(AL$4:AL$93)</f>
        <v>0.141129032258065</v>
      </c>
      <c r="AM98" s="53" t="n">
        <f aca="false">AVERAGE(AM$4:AM$93)</f>
        <v>0.330645161290323</v>
      </c>
      <c r="AN98" s="53" t="n">
        <f aca="false">AVERAGE(AN$4:AN$93)</f>
        <v>0.00806451612903226</v>
      </c>
      <c r="AO98" s="53" t="n">
        <f aca="false">AVERAGE(AO$4:AO$93)</f>
        <v>7.35483870967742</v>
      </c>
      <c r="AP98" s="53" t="n">
        <f aca="false">AVERAGE(AP$4:AP$93)</f>
        <v>0.899193548387097</v>
      </c>
      <c r="AQ98" s="53" t="n">
        <f aca="false">AVERAGE(AQ$4:AQ$93)</f>
        <v>0.0483870967741936</v>
      </c>
      <c r="AR98" s="53" t="n">
        <f aca="false">AVERAGE(AR$4:AR$93)</f>
        <v>0.0524193548387097</v>
      </c>
      <c r="AS98" s="53" t="n">
        <f aca="false">AVERAGE(AS$4:AS$93)</f>
        <v>0.165322580645161</v>
      </c>
      <c r="AT98" s="53" t="n">
        <f aca="false">AVERAGE(AT$4:AT$93)</f>
        <v>2.51612903225806</v>
      </c>
      <c r="AU98" s="53" t="n">
        <f aca="false">AVERAGE(AU$4:AU$93)</f>
        <v>0.0120967741935484</v>
      </c>
      <c r="AV98" s="53" t="n">
        <f aca="false">AVERAGE(AV$4:AV$93)</f>
        <v>1.34274193548387</v>
      </c>
      <c r="AW98" s="53" t="n">
        <f aca="false">AVERAGE(AW$4:AW$93)</f>
        <v>22.5846774193548</v>
      </c>
      <c r="AX98" s="53" t="n">
        <f aca="false">AVERAGE(AX$4:AX$93)</f>
        <v>1.43951612903226</v>
      </c>
      <c r="AY98" s="53" t="n">
        <f aca="false">AVERAGE(AY$4:AY$93)</f>
        <v>1.90322580645161</v>
      </c>
      <c r="AZ98" s="53" t="n">
        <f aca="false">AVERAGE(AZ$4:AZ$93)</f>
        <v>1.80645161290323</v>
      </c>
      <c r="BA98" s="53" t="n">
        <f aca="false">AVERAGE(BA$4:BA$93)</f>
        <v>26.5604838709677</v>
      </c>
      <c r="BB98" s="53" t="n">
        <f aca="false">AVERAGE(BB$4:BB$93)</f>
        <v>0.806451612903226</v>
      </c>
    </row>
    <row r="99" customFormat="false" ht="12.75" hidden="false" customHeight="false" outlineLevel="0" collapsed="false">
      <c r="N99" s="80" t="s">
        <v>121</v>
      </c>
      <c r="O99" s="81" t="n">
        <f aca="false">STDEV(O$4:O$93)/O98</f>
        <v>0.543726001005754</v>
      </c>
      <c r="P99" s="81" t="n">
        <f aca="false">STDEV(P$4:P$93)/P98</f>
        <v>2.13190173082085</v>
      </c>
      <c r="Q99" s="81" t="n">
        <f aca="false">STDEV(Q$4:Q$93)/Q98</f>
        <v>0.0749446103177743</v>
      </c>
      <c r="R99" s="81" t="n">
        <f aca="false">STDEV(R$4:R$93)/R98</f>
        <v>0.154192037372343</v>
      </c>
      <c r="S99" s="81" t="n">
        <f aca="false">STDEV(S$4:S$93)/S98</f>
        <v>0.289006449106969</v>
      </c>
      <c r="T99" s="81" t="n">
        <f aca="false">STDEV(T$4:T$93)/T98</f>
        <v>0.604307146205581</v>
      </c>
      <c r="U99" s="81" t="n">
        <f aca="false">STDEV(U$4:U$93)/U98</f>
        <v>0.1562471592166</v>
      </c>
      <c r="V99" s="81" t="n">
        <f aca="false">STDEV(V$4:V$93)/V98</f>
        <v>1.50213735165205</v>
      </c>
      <c r="W99" s="81" t="n">
        <f aca="false">STDEV(W$4:W$93)/W98</f>
        <v>2.48269427265577</v>
      </c>
      <c r="AL99" s="81" t="n">
        <f aca="false">STDEV(AL$4:AL$93)/AL98</f>
        <v>2.16648642566395</v>
      </c>
      <c r="AM99" s="81" t="n">
        <f aca="false">STDEV(AM$4:AM$93)/AM98</f>
        <v>2.2940691871021</v>
      </c>
      <c r="AN99" s="81" t="n">
        <f aca="false">STDEV(AN$4:AN$93)/AN98</f>
        <v>5.52193836244923</v>
      </c>
      <c r="AO99" s="81" t="n">
        <f aca="false">STDEV(AO$4:AO$93)/AO98</f>
        <v>2.61772290500598</v>
      </c>
      <c r="AP99" s="81" t="n">
        <f aca="false">STDEV(AP$4:AP$93)/AP98</f>
        <v>2.23697454016806</v>
      </c>
      <c r="AQ99" s="81" t="n">
        <f aca="false">STDEV(AQ$4:AQ$93)/AQ98</f>
        <v>2.93446947694317</v>
      </c>
      <c r="AR99" s="81" t="n">
        <f aca="false">STDEV(AR$4:AR$93)/AR98</f>
        <v>3.57492588210814</v>
      </c>
      <c r="AS99" s="81" t="n">
        <f aca="false">STDEV(AS$4:AS$93)/AS98</f>
        <v>2.43285505240854</v>
      </c>
      <c r="AT99" s="81" t="n">
        <f aca="false">STDEV(AT$4:AT$93)/AT98</f>
        <v>0.800121900775031</v>
      </c>
      <c r="AU99" s="81" t="n">
        <f aca="false">STDEV(AU$4:AU$93)/AU98</f>
        <v>7.87400787401181</v>
      </c>
      <c r="AV99" s="81" t="n">
        <f aca="false">STDEV(AV$4:AV$93)/AV98</f>
        <v>1.00701720194327</v>
      </c>
      <c r="AW99" s="81" t="n">
        <f aca="false">STDEV(AW$4:AW$93)/AW98</f>
        <v>3.16453936328394</v>
      </c>
      <c r="AX99" s="81" t="n">
        <f aca="false">STDEV(AX$4:AX$93)/AX98</f>
        <v>3.81939324694731</v>
      </c>
      <c r="AY99" s="81" t="n">
        <f aca="false">STDEV(AY$4:AY$93)/AY98</f>
        <v>1.89225426666944</v>
      </c>
      <c r="AZ99" s="81" t="n">
        <f aca="false">STDEV(AZ$4:AZ$93)/AZ98</f>
        <v>7.06105646084921</v>
      </c>
      <c r="BA99" s="81" t="n">
        <f aca="false">STDEV(BA$4:BA$93)/BA98</f>
        <v>4.2675101873281</v>
      </c>
      <c r="BB99" s="81" t="n">
        <f aca="false">STDEV(BB$4:BB$93)/BB98</f>
        <v>7.87400787401181</v>
      </c>
    </row>
    <row r="100" customFormat="false" ht="12.75" hidden="false" customHeight="false" outlineLevel="0" collapsed="false">
      <c r="AL100" s="73"/>
      <c r="AM100" s="73"/>
      <c r="AO100" s="0"/>
    </row>
    <row r="101" customFormat="false" ht="12.75" hidden="false" customHeight="false" outlineLevel="0" collapsed="false">
      <c r="AL101" s="73"/>
      <c r="AM101" s="73"/>
      <c r="AO101" s="0"/>
    </row>
    <row r="102" customFormat="false" ht="12.75" hidden="false" customHeight="false" outlineLevel="0" collapsed="false">
      <c r="AL102" s="73"/>
      <c r="AM102" s="73"/>
      <c r="AO102" s="0"/>
    </row>
    <row r="103" customFormat="false" ht="12.75" hidden="false" customHeight="false" outlineLevel="0" collapsed="false">
      <c r="AL103" s="73"/>
      <c r="AM103" s="73"/>
      <c r="AO103" s="0"/>
    </row>
    <row r="104" customFormat="false" ht="12.75" hidden="false" customHeight="false" outlineLevel="0" collapsed="false">
      <c r="AL104" s="73"/>
      <c r="AM104" s="73"/>
      <c r="AO104" s="0"/>
    </row>
    <row r="105" customFormat="false" ht="12.75" hidden="false" customHeight="false" outlineLevel="0" collapsed="false">
      <c r="AL105" s="75"/>
      <c r="AM105" s="75"/>
      <c r="AO105" s="0"/>
    </row>
    <row r="106" customFormat="false" ht="12.75" hidden="false" customHeight="false" outlineLevel="0" collapsed="false">
      <c r="AL106" s="75"/>
      <c r="AM106" s="75"/>
      <c r="AO106" s="0"/>
    </row>
    <row r="107" customFormat="false" ht="12.75" hidden="false" customHeight="false" outlineLevel="0" collapsed="false">
      <c r="AL107" s="75"/>
      <c r="AM107" s="75"/>
      <c r="AO107" s="0"/>
    </row>
    <row r="108" customFormat="false" ht="12.75" hidden="false" customHeight="false" outlineLevel="0" collapsed="false">
      <c r="AL108" s="75"/>
      <c r="AM108" s="75"/>
      <c r="AO108" s="0"/>
    </row>
    <row r="109" customFormat="false" ht="12.75" hidden="false" customHeight="false" outlineLevel="0" collapsed="false">
      <c r="AL109" s="75"/>
      <c r="AM109" s="75"/>
      <c r="AO109" s="0"/>
    </row>
    <row r="110" customFormat="false" ht="12.75" hidden="false" customHeight="false" outlineLevel="0" collapsed="false">
      <c r="AL110" s="75"/>
      <c r="AM110" s="75"/>
      <c r="AO110" s="0"/>
    </row>
    <row r="111" customFormat="false" ht="12.75" hidden="false" customHeight="false" outlineLevel="0" collapsed="false">
      <c r="AL111" s="75"/>
      <c r="AM111" s="75"/>
      <c r="AO111" s="0"/>
    </row>
    <row r="112" customFormat="false" ht="12.75" hidden="false" customHeight="false" outlineLevel="0" collapsed="false">
      <c r="AL112" s="75"/>
      <c r="AM112" s="75"/>
      <c r="AO112" s="0"/>
    </row>
    <row r="113" customFormat="false" ht="12.75" hidden="false" customHeight="false" outlineLevel="0" collapsed="false">
      <c r="AL113" s="75"/>
      <c r="AM113" s="75"/>
      <c r="AO113" s="0"/>
    </row>
    <row r="114" customFormat="false" ht="12.75" hidden="false" customHeight="false" outlineLevel="0" collapsed="false">
      <c r="AL114" s="75"/>
      <c r="AM114" s="75"/>
      <c r="AO114" s="0"/>
    </row>
    <row r="115" customFormat="false" ht="12.75" hidden="false" customHeight="false" outlineLevel="0" collapsed="false">
      <c r="AL115" s="75"/>
      <c r="AM115" s="75"/>
      <c r="AO115" s="0"/>
    </row>
    <row r="116" customFormat="false" ht="12.75" hidden="false" customHeight="false" outlineLevel="0" collapsed="false">
      <c r="AL116" s="75"/>
      <c r="AM116" s="75"/>
      <c r="AO116" s="0"/>
    </row>
    <row r="117" customFormat="false" ht="12.75" hidden="false" customHeight="false" outlineLevel="0" collapsed="false">
      <c r="AL117" s="75"/>
      <c r="AM117" s="75"/>
      <c r="AO117" s="0"/>
    </row>
    <row r="118" customFormat="false" ht="12.75" hidden="false" customHeight="false" outlineLevel="0" collapsed="false">
      <c r="AL118" s="75"/>
      <c r="AM118" s="75"/>
      <c r="AO118" s="0"/>
    </row>
    <row r="119" customFormat="false" ht="12.75" hidden="false" customHeight="false" outlineLevel="0" collapsed="false">
      <c r="AL119" s="75"/>
      <c r="AM119" s="75"/>
      <c r="AO119" s="0"/>
    </row>
    <row r="120" customFormat="false" ht="12.75" hidden="false" customHeight="false" outlineLevel="0" collapsed="false">
      <c r="AL120" s="75"/>
      <c r="AM120" s="75"/>
      <c r="AN120" s="75"/>
    </row>
    <row r="121" customFormat="false" ht="12.75" hidden="false" customHeight="false" outlineLevel="0" collapsed="false">
      <c r="AL121" s="75"/>
      <c r="AM121" s="75"/>
      <c r="AN121" s="75"/>
    </row>
    <row r="122" customFormat="false" ht="12.75" hidden="false" customHeight="false" outlineLevel="0" collapsed="false">
      <c r="AL122" s="75"/>
      <c r="AM122" s="75"/>
      <c r="AN122"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24.56"/>
  </cols>
  <sheetData>
    <row r="1" customFormat="false" ht="12.75" hidden="false" customHeight="false" outlineLevel="0" collapsed="false">
      <c r="A1" s="0" t="s">
        <v>122</v>
      </c>
      <c r="B1" s="0" t="s">
        <v>123</v>
      </c>
      <c r="C1" s="0" t="s">
        <v>124</v>
      </c>
      <c r="D1" s="0" t="s">
        <v>125</v>
      </c>
      <c r="E1" s="0" t="s">
        <v>126</v>
      </c>
      <c r="F1" s="0" t="s">
        <v>127</v>
      </c>
      <c r="G1" s="0" t="s">
        <v>128</v>
      </c>
      <c r="H1" s="0" t="s">
        <v>129</v>
      </c>
      <c r="I1" s="0" t="s">
        <v>130</v>
      </c>
      <c r="J1" s="0" t="s">
        <v>131</v>
      </c>
      <c r="K1" s="0" t="s">
        <v>132</v>
      </c>
      <c r="L1" s="0" t="s">
        <v>133</v>
      </c>
      <c r="M1" s="0" t="s">
        <v>125</v>
      </c>
      <c r="N1" s="0" t="s">
        <v>134</v>
      </c>
      <c r="O1" s="0" t="s">
        <v>135</v>
      </c>
    </row>
    <row r="2" customFormat="false" ht="12.75" hidden="false" customHeight="false" outlineLevel="0" collapsed="false">
      <c r="A2" s="82" t="s">
        <v>46</v>
      </c>
      <c r="D2" s="82" t="s">
        <v>46</v>
      </c>
      <c r="E2" s="54" t="s">
        <v>81</v>
      </c>
      <c r="F2" s="54" t="s">
        <v>81</v>
      </c>
      <c r="G2" s="54" t="s">
        <v>81</v>
      </c>
      <c r="H2" s="54" t="s">
        <v>81</v>
      </c>
      <c r="I2" s="54" t="s">
        <v>81</v>
      </c>
      <c r="J2" s="54" t="s">
        <v>81</v>
      </c>
      <c r="K2" s="54" t="s">
        <v>81</v>
      </c>
      <c r="L2" s="54" t="s">
        <v>81</v>
      </c>
      <c r="O2" s="54" t="s">
        <v>81</v>
      </c>
    </row>
    <row r="3" customFormat="false" ht="12.75" hidden="false" customHeight="false" outlineLevel="0" collapsed="false">
      <c r="A3" s="83" t="s">
        <v>47</v>
      </c>
      <c r="D3" s="83" t="s">
        <v>47</v>
      </c>
      <c r="E3" s="54" t="s">
        <v>81</v>
      </c>
      <c r="F3" s="54" t="s">
        <v>81</v>
      </c>
      <c r="G3" s="54" t="s">
        <v>81</v>
      </c>
      <c r="H3" s="54" t="s">
        <v>81</v>
      </c>
      <c r="I3" s="54" t="s">
        <v>81</v>
      </c>
      <c r="J3" s="54" t="s">
        <v>81</v>
      </c>
      <c r="K3" s="54" t="s">
        <v>81</v>
      </c>
      <c r="L3" s="54" t="s">
        <v>81</v>
      </c>
      <c r="O3" s="54" t="s">
        <v>81</v>
      </c>
    </row>
    <row r="4" customFormat="false" ht="12.75" hidden="false" customHeight="false" outlineLevel="0" collapsed="false">
      <c r="A4" s="82" t="s">
        <v>136</v>
      </c>
      <c r="D4" s="82" t="s">
        <v>136</v>
      </c>
      <c r="E4" s="54" t="s">
        <v>81</v>
      </c>
      <c r="F4" s="54" t="s">
        <v>81</v>
      </c>
      <c r="G4" s="54" t="s">
        <v>81</v>
      </c>
      <c r="H4" s="54" t="s">
        <v>81</v>
      </c>
      <c r="I4" s="54" t="s">
        <v>81</v>
      </c>
      <c r="J4" s="54" t="s">
        <v>81</v>
      </c>
      <c r="K4" s="54" t="s">
        <v>81</v>
      </c>
      <c r="L4" s="54" t="s">
        <v>81</v>
      </c>
      <c r="O4" s="54" t="s">
        <v>81</v>
      </c>
    </row>
    <row r="5" customFormat="false" ht="12.75" hidden="false" customHeight="false" outlineLevel="0" collapsed="false">
      <c r="A5" s="82" t="s">
        <v>48</v>
      </c>
      <c r="D5" s="82" t="s">
        <v>48</v>
      </c>
      <c r="E5" s="54" t="s">
        <v>81</v>
      </c>
      <c r="F5" s="54" t="s">
        <v>81</v>
      </c>
      <c r="G5" s="54" t="s">
        <v>81</v>
      </c>
      <c r="H5" s="54" t="s">
        <v>81</v>
      </c>
      <c r="I5" s="54" t="s">
        <v>81</v>
      </c>
      <c r="J5" s="54" t="s">
        <v>81</v>
      </c>
      <c r="K5" s="54" t="s">
        <v>81</v>
      </c>
      <c r="L5" s="54" t="s">
        <v>81</v>
      </c>
      <c r="O5" s="54" t="s">
        <v>81</v>
      </c>
    </row>
    <row r="6" customFormat="false" ht="12.75" hidden="false" customHeight="false" outlineLevel="0" collapsed="false">
      <c r="A6" s="83" t="s">
        <v>50</v>
      </c>
      <c r="D6" s="83" t="s">
        <v>50</v>
      </c>
      <c r="E6" s="54" t="s">
        <v>81</v>
      </c>
      <c r="F6" s="54" t="s">
        <v>81</v>
      </c>
      <c r="G6" s="54" t="s">
        <v>81</v>
      </c>
      <c r="H6" s="54" t="s">
        <v>81</v>
      </c>
      <c r="I6" s="54" t="s">
        <v>81</v>
      </c>
      <c r="J6" s="54" t="s">
        <v>81</v>
      </c>
      <c r="K6" s="54" t="s">
        <v>81</v>
      </c>
      <c r="L6" s="54" t="s">
        <v>81</v>
      </c>
      <c r="O6" s="54" t="s">
        <v>81</v>
      </c>
    </row>
    <row r="7" customFormat="false" ht="12.75" hidden="false" customHeight="false" outlineLevel="0" collapsed="false">
      <c r="A7" s="83" t="s">
        <v>49</v>
      </c>
      <c r="D7" s="83" t="s">
        <v>49</v>
      </c>
      <c r="E7" s="54" t="s">
        <v>81</v>
      </c>
      <c r="F7" s="54" t="s">
        <v>81</v>
      </c>
      <c r="G7" s="54" t="s">
        <v>81</v>
      </c>
      <c r="H7" s="54" t="s">
        <v>81</v>
      </c>
      <c r="I7" s="54" t="s">
        <v>81</v>
      </c>
      <c r="J7" s="54" t="s">
        <v>81</v>
      </c>
      <c r="K7" s="54" t="s">
        <v>81</v>
      </c>
      <c r="L7" s="54" t="s">
        <v>81</v>
      </c>
      <c r="O7" s="54" t="s">
        <v>81</v>
      </c>
    </row>
    <row r="8" customFormat="false" ht="12.75" hidden="false" customHeight="false" outlineLevel="0" collapsed="false">
      <c r="A8" s="82" t="s">
        <v>53</v>
      </c>
      <c r="D8" s="82" t="s">
        <v>53</v>
      </c>
      <c r="E8" s="54" t="s">
        <v>81</v>
      </c>
      <c r="F8" s="54" t="s">
        <v>81</v>
      </c>
      <c r="G8" s="54" t="s">
        <v>81</v>
      </c>
      <c r="H8" s="54" t="s">
        <v>81</v>
      </c>
      <c r="I8" s="54" t="s">
        <v>81</v>
      </c>
      <c r="J8" s="54" t="s">
        <v>81</v>
      </c>
      <c r="K8" s="54" t="s">
        <v>81</v>
      </c>
      <c r="L8" s="54" t="s">
        <v>81</v>
      </c>
      <c r="O8" s="54" t="s">
        <v>81</v>
      </c>
    </row>
    <row r="9" customFormat="false" ht="12.75" hidden="false" customHeight="false" outlineLevel="0" collapsed="false">
      <c r="A9" s="82" t="s">
        <v>54</v>
      </c>
      <c r="D9" s="82" t="s">
        <v>54</v>
      </c>
      <c r="E9" s="54" t="s">
        <v>81</v>
      </c>
      <c r="F9" s="54" t="s">
        <v>81</v>
      </c>
      <c r="G9" s="54" t="s">
        <v>81</v>
      </c>
      <c r="H9" s="54" t="s">
        <v>81</v>
      </c>
      <c r="I9" s="54" t="s">
        <v>81</v>
      </c>
      <c r="J9" s="54" t="s">
        <v>81</v>
      </c>
      <c r="K9" s="54" t="s">
        <v>81</v>
      </c>
      <c r="L9" s="54" t="s">
        <v>81</v>
      </c>
      <c r="O9" s="54" t="s">
        <v>81</v>
      </c>
    </row>
    <row r="10" customFormat="false" ht="12.75" hidden="false" customHeight="false" outlineLevel="0" collapsed="false">
      <c r="A10" s="82" t="s">
        <v>51</v>
      </c>
      <c r="D10" s="82" t="s">
        <v>51</v>
      </c>
      <c r="E10" s="54" t="s">
        <v>81</v>
      </c>
      <c r="F10" s="54" t="s">
        <v>81</v>
      </c>
      <c r="G10" s="54" t="s">
        <v>81</v>
      </c>
      <c r="H10" s="54" t="s">
        <v>81</v>
      </c>
      <c r="I10" s="54" t="s">
        <v>81</v>
      </c>
      <c r="J10" s="54" t="s">
        <v>81</v>
      </c>
      <c r="K10" s="54" t="s">
        <v>81</v>
      </c>
      <c r="L10" s="54" t="s">
        <v>81</v>
      </c>
      <c r="O10" s="54" t="s">
        <v>81</v>
      </c>
    </row>
    <row r="11" customFormat="false" ht="12.75" hidden="false" customHeight="false" outlineLevel="0" collapsed="false">
      <c r="A11" s="82" t="s">
        <v>52</v>
      </c>
      <c r="D11" s="82" t="s">
        <v>52</v>
      </c>
      <c r="E11" s="54" t="s">
        <v>81</v>
      </c>
      <c r="F11" s="54" t="s">
        <v>81</v>
      </c>
      <c r="G11" s="54" t="s">
        <v>81</v>
      </c>
      <c r="H11" s="54" t="s">
        <v>81</v>
      </c>
      <c r="I11" s="54" t="s">
        <v>81</v>
      </c>
      <c r="J11" s="54" t="s">
        <v>81</v>
      </c>
      <c r="K11" s="54" t="s">
        <v>81</v>
      </c>
      <c r="L11" s="54" t="s">
        <v>81</v>
      </c>
      <c r="O11" s="54" t="s">
        <v>81</v>
      </c>
    </row>
    <row r="12" customFormat="false" ht="12.75" hidden="false" customHeight="false" outlineLevel="0" collapsed="false">
      <c r="A12" s="0" t="s">
        <v>137</v>
      </c>
      <c r="B12" s="0" t="n">
        <v>37465011</v>
      </c>
      <c r="C12" s="0" t="n">
        <v>58334</v>
      </c>
      <c r="D12" s="0" t="s">
        <v>138</v>
      </c>
      <c r="E12" s="0" t="n">
        <v>3.695</v>
      </c>
      <c r="F12" s="0" t="n">
        <v>42.09</v>
      </c>
      <c r="G12" s="0" t="n">
        <v>60</v>
      </c>
      <c r="H12" s="0" t="s">
        <v>139</v>
      </c>
      <c r="I12" s="0" t="s">
        <v>140</v>
      </c>
      <c r="J12" s="0" t="s">
        <v>140</v>
      </c>
      <c r="K12" s="0" t="s">
        <v>141</v>
      </c>
      <c r="L12" s="0" t="s">
        <v>142</v>
      </c>
      <c r="M12" s="0" t="s">
        <v>138</v>
      </c>
      <c r="N12" s="0" t="n">
        <v>0</v>
      </c>
      <c r="O12" s="0" t="s">
        <v>140</v>
      </c>
      <c r="P12" s="0" t="str">
        <f aca="false">IF(J12=0,"no","yes")</f>
        <v>yes</v>
      </c>
    </row>
    <row r="13" customFormat="false" ht="12.75" hidden="false" customHeight="false" outlineLevel="0" collapsed="false">
      <c r="A13" s="0" t="s">
        <v>143</v>
      </c>
      <c r="B13" s="0" t="n">
        <v>37235001</v>
      </c>
      <c r="C13" s="0" t="n">
        <v>972</v>
      </c>
      <c r="D13" s="0" t="s">
        <v>144</v>
      </c>
      <c r="E13" s="0" t="n">
        <v>4.5</v>
      </c>
      <c r="F13" s="0" t="n">
        <v>42.13</v>
      </c>
      <c r="G13" s="0" t="n">
        <v>140</v>
      </c>
      <c r="H13" s="0" t="s">
        <v>145</v>
      </c>
      <c r="I13" s="0" t="s">
        <v>140</v>
      </c>
      <c r="J13" s="0" t="s">
        <v>140</v>
      </c>
      <c r="K13" s="0" t="s">
        <v>146</v>
      </c>
      <c r="L13" s="0" t="s">
        <v>147</v>
      </c>
      <c r="M13" s="0" t="s">
        <v>144</v>
      </c>
      <c r="N13" s="0" t="n">
        <v>0</v>
      </c>
      <c r="O13" s="0" t="s">
        <v>140</v>
      </c>
      <c r="P13" s="0" t="str">
        <f aca="false">IF(J13=0,"no","yes")</f>
        <v>yes</v>
      </c>
    </row>
    <row r="14" customFormat="false" ht="12.75" hidden="false" customHeight="false" outlineLevel="0" collapsed="false">
      <c r="A14" s="0" t="s">
        <v>148</v>
      </c>
      <c r="B14" s="0" t="n">
        <v>37465001</v>
      </c>
      <c r="C14" s="0" t="n">
        <v>14532</v>
      </c>
      <c r="D14" s="0" t="s">
        <v>149</v>
      </c>
      <c r="E14" s="0" t="n">
        <v>2</v>
      </c>
      <c r="F14" s="0" t="n">
        <v>56.83</v>
      </c>
      <c r="G14" s="0" t="n">
        <v>55</v>
      </c>
      <c r="H14" s="0" t="s">
        <v>145</v>
      </c>
      <c r="I14" s="0" t="s">
        <v>140</v>
      </c>
      <c r="J14" s="0" t="s">
        <v>150</v>
      </c>
      <c r="K14" s="0" t="s">
        <v>151</v>
      </c>
      <c r="L14" s="0" t="s">
        <v>147</v>
      </c>
      <c r="M14" s="0" t="s">
        <v>149</v>
      </c>
      <c r="N14" s="0" t="n">
        <v>1</v>
      </c>
      <c r="O14" s="0" t="s">
        <v>140</v>
      </c>
      <c r="P14" s="0" t="str">
        <f aca="false">IF(J14=0,"no","yes")</f>
        <v>yes</v>
      </c>
    </row>
    <row r="15" customFormat="false" ht="12.75" hidden="false" customHeight="false" outlineLevel="0" collapsed="false">
      <c r="A15" s="0" t="s">
        <v>152</v>
      </c>
      <c r="B15" s="0" t="n">
        <v>37465043</v>
      </c>
      <c r="C15" s="0" t="n">
        <v>51356</v>
      </c>
      <c r="D15" s="0" t="s">
        <v>153</v>
      </c>
      <c r="E15" s="0" t="n">
        <v>2</v>
      </c>
      <c r="F15" s="0" t="n">
        <v>24.56</v>
      </c>
      <c r="G15" s="0" t="n">
        <v>14</v>
      </c>
      <c r="H15" s="0" t="s">
        <v>145</v>
      </c>
      <c r="I15" s="0" t="s">
        <v>140</v>
      </c>
      <c r="J15" s="0" t="s">
        <v>150</v>
      </c>
      <c r="K15" s="0" t="s">
        <v>151</v>
      </c>
      <c r="L15" s="0" t="s">
        <v>147</v>
      </c>
      <c r="M15" s="0" t="s">
        <v>153</v>
      </c>
      <c r="N15" s="0" t="n">
        <v>1</v>
      </c>
      <c r="O15" s="0" t="s">
        <v>140</v>
      </c>
      <c r="P15" s="0" t="str">
        <f aca="false">IF(J15=0,"no","yes")</f>
        <v>yes</v>
      </c>
    </row>
    <row r="16" customFormat="false" ht="12.75" hidden="false" customHeight="false" outlineLevel="0" collapsed="false">
      <c r="A16" s="0" t="s">
        <v>154</v>
      </c>
      <c r="B16" s="0" t="n">
        <v>37465002</v>
      </c>
      <c r="C16" s="0" t="n">
        <v>14550</v>
      </c>
      <c r="D16" s="0" t="s">
        <v>155</v>
      </c>
      <c r="E16" s="0" t="n">
        <v>2</v>
      </c>
      <c r="F16" s="0" t="n">
        <v>40.91</v>
      </c>
      <c r="G16" s="0" t="n">
        <v>35</v>
      </c>
      <c r="H16" s="0" t="s">
        <v>145</v>
      </c>
      <c r="I16" s="0" t="s">
        <v>140</v>
      </c>
      <c r="J16" s="0" t="s">
        <v>150</v>
      </c>
      <c r="K16" s="0" t="s">
        <v>151</v>
      </c>
      <c r="L16" s="0" t="s">
        <v>147</v>
      </c>
      <c r="M16" s="0" t="s">
        <v>155</v>
      </c>
      <c r="N16" s="0" t="n">
        <v>1</v>
      </c>
      <c r="O16" s="0" t="s">
        <v>140</v>
      </c>
      <c r="P16" s="0" t="str">
        <f aca="false">IF(J16=0,"no","yes")</f>
        <v>yes</v>
      </c>
    </row>
    <row r="17" customFormat="false" ht="12.75" hidden="false" customHeight="false" outlineLevel="0" collapsed="false">
      <c r="A17" s="0" t="s">
        <v>156</v>
      </c>
      <c r="B17" s="0" t="n">
        <v>37311035</v>
      </c>
      <c r="C17" s="0" t="n">
        <v>15042</v>
      </c>
      <c r="D17" s="0" t="s">
        <v>157</v>
      </c>
      <c r="E17" s="0" t="n">
        <v>4.01</v>
      </c>
      <c r="F17" s="0" t="n">
        <v>49.14</v>
      </c>
      <c r="G17" s="0" t="n">
        <v>50</v>
      </c>
      <c r="H17" s="0" t="s">
        <v>145</v>
      </c>
      <c r="I17" s="0" t="s">
        <v>150</v>
      </c>
      <c r="J17" s="0" t="s">
        <v>150</v>
      </c>
      <c r="K17" s="0" t="s">
        <v>158</v>
      </c>
      <c r="L17" s="0" t="s">
        <v>159</v>
      </c>
      <c r="M17" s="0" t="s">
        <v>157</v>
      </c>
      <c r="N17" s="0" t="n">
        <v>0</v>
      </c>
      <c r="O17" s="0" t="s">
        <v>140</v>
      </c>
      <c r="P17" s="0" t="str">
        <f aca="false">IF(J17=0,"no","yes")</f>
        <v>yes</v>
      </c>
    </row>
    <row r="18" customFormat="false" ht="12.75" hidden="false" customHeight="false" outlineLevel="0" collapsed="false">
      <c r="A18" s="0" t="s">
        <v>160</v>
      </c>
      <c r="B18" s="0" t="n">
        <v>37384002</v>
      </c>
      <c r="C18" s="0" t="n">
        <v>14420</v>
      </c>
      <c r="D18" s="0" t="s">
        <v>55</v>
      </c>
      <c r="E18" s="0" t="n">
        <v>3.78</v>
      </c>
      <c r="F18" s="0" t="n">
        <v>85.49</v>
      </c>
      <c r="G18" s="0" t="n">
        <v>175</v>
      </c>
      <c r="H18" s="0" t="s">
        <v>145</v>
      </c>
      <c r="I18" s="0" t="s">
        <v>140</v>
      </c>
      <c r="J18" s="0" t="s">
        <v>150</v>
      </c>
      <c r="K18" s="0" t="s">
        <v>161</v>
      </c>
      <c r="L18" s="0" t="s">
        <v>147</v>
      </c>
      <c r="M18" s="0" t="s">
        <v>55</v>
      </c>
      <c r="N18" s="0" t="n">
        <v>1</v>
      </c>
      <c r="O18" s="0" t="s">
        <v>150</v>
      </c>
      <c r="P18" s="0" t="str">
        <f aca="false">IF(J18=0,"no","yes")</f>
        <v>yes</v>
      </c>
    </row>
    <row r="19" customFormat="false" ht="12.75" hidden="false" customHeight="false" outlineLevel="0" collapsed="false">
      <c r="A19" s="0" t="s">
        <v>162</v>
      </c>
      <c r="B19" s="0" t="n">
        <v>37469002</v>
      </c>
      <c r="C19" s="0" t="n">
        <v>14573</v>
      </c>
      <c r="D19" s="0" t="s">
        <v>163</v>
      </c>
      <c r="E19" s="0" t="n">
        <v>3.50107142857143</v>
      </c>
      <c r="F19" s="0" t="n">
        <v>41.05</v>
      </c>
      <c r="G19" s="0" t="n">
        <v>50</v>
      </c>
      <c r="H19" s="0" t="s">
        <v>145</v>
      </c>
      <c r="I19" s="0" t="s">
        <v>140</v>
      </c>
      <c r="J19" s="0" t="s">
        <v>150</v>
      </c>
      <c r="K19" s="0" t="s">
        <v>164</v>
      </c>
      <c r="L19" s="0" t="s">
        <v>159</v>
      </c>
      <c r="M19" s="0" t="s">
        <v>163</v>
      </c>
      <c r="N19" s="0" t="n">
        <v>0</v>
      </c>
      <c r="O19" s="0" t="s">
        <v>140</v>
      </c>
      <c r="P19" s="0" t="str">
        <f aca="false">IF(J19=0,"no","yes")</f>
        <v>yes</v>
      </c>
    </row>
    <row r="20" customFormat="false" ht="12.75" hidden="false" customHeight="false" outlineLevel="0" collapsed="false">
      <c r="A20" s="0" t="s">
        <v>165</v>
      </c>
      <c r="B20" s="0" t="n">
        <v>37012003</v>
      </c>
      <c r="C20" s="0" t="n">
        <v>5891</v>
      </c>
      <c r="D20" s="0" t="s">
        <v>166</v>
      </c>
      <c r="E20" s="0" t="n">
        <v>4.5</v>
      </c>
      <c r="F20" s="0" t="n">
        <v>69.09</v>
      </c>
      <c r="G20" s="0" t="n">
        <v>347</v>
      </c>
      <c r="H20" s="0" t="s">
        <v>145</v>
      </c>
      <c r="I20" s="0" t="s">
        <v>140</v>
      </c>
      <c r="J20" s="0" t="s">
        <v>140</v>
      </c>
      <c r="K20" s="0" t="s">
        <v>167</v>
      </c>
      <c r="L20" s="0" t="s">
        <v>142</v>
      </c>
      <c r="M20" s="0" t="s">
        <v>166</v>
      </c>
      <c r="N20" s="0" t="n">
        <v>0</v>
      </c>
      <c r="O20" s="0" t="s">
        <v>140</v>
      </c>
      <c r="P20" s="0" t="str">
        <f aca="false">IF(J20=0,"no","yes")</f>
        <v>yes</v>
      </c>
    </row>
    <row r="21" customFormat="false" ht="12.75" hidden="false" customHeight="false" outlineLevel="0" collapsed="false">
      <c r="A21" s="0" t="s">
        <v>168</v>
      </c>
      <c r="B21" s="0" t="n">
        <v>37461007</v>
      </c>
      <c r="C21" s="0" t="n">
        <v>14523</v>
      </c>
      <c r="D21" s="0" t="s">
        <v>169</v>
      </c>
      <c r="E21" s="0" t="n">
        <v>3.01</v>
      </c>
      <c r="F21" s="0" t="n">
        <v>30.56</v>
      </c>
      <c r="G21" s="0" t="n">
        <v>22</v>
      </c>
      <c r="H21" s="0" t="s">
        <v>145</v>
      </c>
      <c r="I21" s="0" t="s">
        <v>140</v>
      </c>
      <c r="J21" s="0" t="s">
        <v>150</v>
      </c>
      <c r="K21" s="0" t="s">
        <v>170</v>
      </c>
      <c r="L21" s="0" t="s">
        <v>159</v>
      </c>
      <c r="M21" s="0" t="s">
        <v>169</v>
      </c>
      <c r="N21" s="0" t="n">
        <v>1</v>
      </c>
      <c r="O21" s="0" t="s">
        <v>150</v>
      </c>
      <c r="P21" s="0" t="str">
        <f aca="false">IF(J21=0,"no","yes")</f>
        <v>yes</v>
      </c>
    </row>
    <row r="22" customFormat="false" ht="12.75" hidden="false" customHeight="false" outlineLevel="0" collapsed="false">
      <c r="A22" s="0" t="s">
        <v>171</v>
      </c>
      <c r="B22" s="0" t="n">
        <v>37372007</v>
      </c>
      <c r="C22" s="0" t="n">
        <v>5448</v>
      </c>
      <c r="D22" s="0" t="s">
        <v>172</v>
      </c>
      <c r="E22" s="0" t="n">
        <v>2.755</v>
      </c>
      <c r="F22" s="0" t="n">
        <v>33.22</v>
      </c>
      <c r="G22" s="0" t="n">
        <v>15</v>
      </c>
      <c r="H22" s="0" t="s">
        <v>173</v>
      </c>
      <c r="I22" s="0" t="s">
        <v>140</v>
      </c>
      <c r="J22" s="0" t="s">
        <v>140</v>
      </c>
      <c r="K22" s="0" t="s">
        <v>174</v>
      </c>
      <c r="L22" s="0" t="s">
        <v>142</v>
      </c>
      <c r="M22" s="0" t="s">
        <v>172</v>
      </c>
      <c r="N22" s="0" t="n">
        <v>0</v>
      </c>
      <c r="O22" s="0" t="s">
        <v>140</v>
      </c>
      <c r="P22" s="0" t="str">
        <f aca="false">IF(J22=0,"no","yes")</f>
        <v>yes</v>
      </c>
    </row>
    <row r="23" customFormat="false" ht="12.75" hidden="false" customHeight="false" outlineLevel="0" collapsed="false">
      <c r="A23" s="0" t="s">
        <v>175</v>
      </c>
      <c r="B23" s="0" t="n">
        <v>37384048</v>
      </c>
      <c r="C23" s="0" t="n">
        <v>4891</v>
      </c>
      <c r="D23" s="0" t="s">
        <v>176</v>
      </c>
      <c r="E23" s="0" t="n">
        <v>3.37</v>
      </c>
      <c r="F23" s="0" t="n">
        <v>37.6</v>
      </c>
      <c r="G23" s="0" t="n">
        <v>31</v>
      </c>
      <c r="H23" s="0" t="s">
        <v>145</v>
      </c>
      <c r="I23" s="0" t="s">
        <v>140</v>
      </c>
      <c r="J23" s="0" t="s">
        <v>140</v>
      </c>
      <c r="K23" s="0" t="s">
        <v>161</v>
      </c>
      <c r="L23" s="0" t="s">
        <v>142</v>
      </c>
      <c r="M23" s="0" t="s">
        <v>176</v>
      </c>
      <c r="N23" s="0" t="n">
        <v>0</v>
      </c>
      <c r="O23" s="0" t="s">
        <v>140</v>
      </c>
      <c r="P23" s="0" t="str">
        <f aca="false">IF(J23=0,"no","yes")</f>
        <v>yes</v>
      </c>
    </row>
    <row r="24" customFormat="false" ht="12.75" hidden="false" customHeight="false" outlineLevel="0" collapsed="false">
      <c r="A24" s="0" t="s">
        <v>177</v>
      </c>
      <c r="B24" s="0" t="n">
        <v>37466015</v>
      </c>
      <c r="C24" s="0" t="n">
        <v>14558</v>
      </c>
      <c r="D24" s="0" t="s">
        <v>178</v>
      </c>
      <c r="E24" s="0" t="n">
        <v>3.335</v>
      </c>
      <c r="F24" s="0" t="n">
        <v>13.75</v>
      </c>
      <c r="G24" s="0" t="n">
        <v>30</v>
      </c>
      <c r="H24" s="0" t="s">
        <v>145</v>
      </c>
      <c r="I24" s="0" t="s">
        <v>140</v>
      </c>
      <c r="J24" s="0" t="s">
        <v>150</v>
      </c>
      <c r="K24" s="0" t="s">
        <v>179</v>
      </c>
      <c r="L24" s="0" t="s">
        <v>147</v>
      </c>
      <c r="M24" s="0" t="s">
        <v>178</v>
      </c>
      <c r="N24" s="0" t="n">
        <v>0</v>
      </c>
      <c r="O24" s="0" t="s">
        <v>140</v>
      </c>
      <c r="P24" s="0" t="str">
        <f aca="false">IF(J24=0,"no","yes")</f>
        <v>yes</v>
      </c>
    </row>
    <row r="25" customFormat="false" ht="12.75" hidden="false" customHeight="false" outlineLevel="0" collapsed="false">
      <c r="A25" s="0" t="s">
        <v>180</v>
      </c>
      <c r="B25" s="0" t="n">
        <v>37466010</v>
      </c>
      <c r="C25" s="0" t="n">
        <v>14560</v>
      </c>
      <c r="D25" s="0" t="s">
        <v>181</v>
      </c>
      <c r="E25" s="0" t="n">
        <v>3.335</v>
      </c>
      <c r="F25" s="0" t="n">
        <v>14.79</v>
      </c>
      <c r="G25" s="0" t="n">
        <v>33</v>
      </c>
      <c r="H25" s="0" t="s">
        <v>145</v>
      </c>
      <c r="I25" s="0" t="s">
        <v>140</v>
      </c>
      <c r="J25" s="0" t="s">
        <v>150</v>
      </c>
      <c r="K25" s="0" t="s">
        <v>179</v>
      </c>
      <c r="L25" s="0" t="s">
        <v>147</v>
      </c>
      <c r="M25" s="0" t="s">
        <v>181</v>
      </c>
      <c r="N25" s="0" t="n">
        <v>0</v>
      </c>
      <c r="O25" s="0" t="s">
        <v>140</v>
      </c>
      <c r="P25" s="0" t="str">
        <f aca="false">IF(J25=0,"no","yes")</f>
        <v>yes</v>
      </c>
    </row>
    <row r="26" customFormat="false" ht="12.75" hidden="false" customHeight="false" outlineLevel="0" collapsed="false">
      <c r="A26" s="0" t="s">
        <v>182</v>
      </c>
      <c r="B26" s="0" t="n">
        <v>97466000</v>
      </c>
      <c r="C26" s="0" t="n">
        <v>23122</v>
      </c>
      <c r="D26" s="0" t="s">
        <v>183</v>
      </c>
      <c r="E26" s="0" t="n">
        <v>3.335</v>
      </c>
      <c r="F26" s="0" t="n">
        <v>10.79</v>
      </c>
      <c r="G26" s="0" t="n">
        <v>39</v>
      </c>
      <c r="H26" s="0" t="s">
        <v>139</v>
      </c>
      <c r="I26" s="0" t="s">
        <v>140</v>
      </c>
      <c r="J26" s="0" t="s">
        <v>140</v>
      </c>
      <c r="K26" s="0" t="s">
        <v>179</v>
      </c>
      <c r="L26" s="0" t="s">
        <v>142</v>
      </c>
      <c r="M26" s="0" t="s">
        <v>183</v>
      </c>
      <c r="N26" s="0" t="n">
        <v>0</v>
      </c>
      <c r="O26" s="0" t="s">
        <v>140</v>
      </c>
      <c r="P26" s="0" t="str">
        <f aca="false">IF(J26=0,"no","yes")</f>
        <v>yes</v>
      </c>
    </row>
    <row r="27" customFormat="false" ht="12.75" hidden="false" customHeight="false" outlineLevel="0" collapsed="false">
      <c r="A27" s="0" t="s">
        <v>184</v>
      </c>
      <c r="B27" s="0" t="n">
        <v>37376004</v>
      </c>
      <c r="C27" s="0" t="n">
        <v>15712</v>
      </c>
      <c r="D27" s="0" t="s">
        <v>185</v>
      </c>
      <c r="E27" s="0" t="n">
        <v>2.26</v>
      </c>
      <c r="F27" s="0" t="n">
        <v>24.7</v>
      </c>
      <c r="G27" s="0" t="n">
        <v>34.7</v>
      </c>
      <c r="H27" s="0" t="s">
        <v>173</v>
      </c>
      <c r="I27" s="0" t="s">
        <v>140</v>
      </c>
      <c r="J27" s="0" t="s">
        <v>150</v>
      </c>
      <c r="K27" s="0" t="s">
        <v>186</v>
      </c>
      <c r="L27" s="0" t="s">
        <v>147</v>
      </c>
      <c r="M27" s="0" t="s">
        <v>185</v>
      </c>
      <c r="N27" s="0" t="n">
        <v>0</v>
      </c>
      <c r="O27" s="0" t="s">
        <v>140</v>
      </c>
      <c r="P27" s="0" t="str">
        <f aca="false">IF(J27=0,"no","yes")</f>
        <v>yes</v>
      </c>
    </row>
    <row r="28" customFormat="false" ht="12.75" hidden="false" customHeight="false" outlineLevel="0" collapsed="false">
      <c r="A28" s="0" t="s">
        <v>187</v>
      </c>
      <c r="B28" s="0" t="n">
        <v>37327040</v>
      </c>
      <c r="C28" s="0" t="n">
        <v>14822</v>
      </c>
      <c r="D28" s="0" t="s">
        <v>188</v>
      </c>
      <c r="E28" s="0" t="n">
        <v>3.5</v>
      </c>
      <c r="F28" s="0" t="n">
        <v>11.5</v>
      </c>
      <c r="G28" s="0" t="n">
        <v>12</v>
      </c>
      <c r="H28" s="0" t="s">
        <v>145</v>
      </c>
      <c r="I28" s="0" t="s">
        <v>140</v>
      </c>
      <c r="J28" s="0" t="s">
        <v>140</v>
      </c>
      <c r="K28" s="0" t="s">
        <v>189</v>
      </c>
      <c r="L28" s="0" t="s">
        <v>147</v>
      </c>
      <c r="M28" s="0" t="s">
        <v>188</v>
      </c>
      <c r="N28" s="0" t="n">
        <v>0</v>
      </c>
      <c r="O28" s="0" t="s">
        <v>140</v>
      </c>
      <c r="P28" s="0" t="str">
        <f aca="false">IF(J28=0,"no","yes")</f>
        <v>yes</v>
      </c>
    </row>
    <row r="29" customFormat="false" ht="12.75" hidden="false" customHeight="false" outlineLevel="0" collapsed="false">
      <c r="A29" s="0" t="s">
        <v>190</v>
      </c>
      <c r="B29" s="0" t="n">
        <v>37327079</v>
      </c>
      <c r="C29" s="0" t="n">
        <v>14832</v>
      </c>
      <c r="D29" s="0" t="s">
        <v>191</v>
      </c>
      <c r="E29" s="0" t="n">
        <v>3.5</v>
      </c>
      <c r="F29" s="0" t="n">
        <v>10</v>
      </c>
      <c r="G29" s="0" t="n">
        <v>8</v>
      </c>
      <c r="H29" s="0" t="s">
        <v>145</v>
      </c>
      <c r="I29" s="0" t="s">
        <v>150</v>
      </c>
      <c r="J29" s="0" t="s">
        <v>150</v>
      </c>
      <c r="K29" s="0" t="s">
        <v>189</v>
      </c>
      <c r="L29" s="0" t="s">
        <v>142</v>
      </c>
      <c r="M29" s="0" t="s">
        <v>191</v>
      </c>
      <c r="N29" s="0" t="n">
        <v>0</v>
      </c>
      <c r="O29" s="0" t="s">
        <v>140</v>
      </c>
      <c r="P29" s="0" t="str">
        <f aca="false">IF(J29=0,"no","yes")</f>
        <v>yes</v>
      </c>
    </row>
    <row r="30" customFormat="false" ht="12.75" hidden="false" customHeight="false" outlineLevel="0" collapsed="false">
      <c r="A30" s="0" t="s">
        <v>192</v>
      </c>
      <c r="B30" s="0" t="n">
        <v>37027001</v>
      </c>
      <c r="C30" s="0" t="n">
        <v>24022</v>
      </c>
      <c r="D30" s="0" t="s">
        <v>193</v>
      </c>
      <c r="E30" s="0" t="n">
        <v>3.9</v>
      </c>
      <c r="F30" s="0" t="n">
        <v>31.57</v>
      </c>
      <c r="G30" s="0" t="n">
        <v>79</v>
      </c>
      <c r="H30" s="0" t="s">
        <v>145</v>
      </c>
      <c r="I30" s="0" t="s">
        <v>140</v>
      </c>
      <c r="J30" s="0" t="s">
        <v>150</v>
      </c>
      <c r="K30" s="0" t="s">
        <v>194</v>
      </c>
      <c r="L30" s="0" t="s">
        <v>147</v>
      </c>
      <c r="M30" s="0" t="s">
        <v>193</v>
      </c>
      <c r="N30" s="0" t="n">
        <v>1</v>
      </c>
      <c r="O30" s="0" t="s">
        <v>140</v>
      </c>
      <c r="P30" s="0" t="str">
        <f aca="false">IF(J30=0,"no","yes")</f>
        <v>yes</v>
      </c>
    </row>
    <row r="31" customFormat="false" ht="12.75" hidden="false" customHeight="false" outlineLevel="0" collapsed="false">
      <c r="A31" s="0" t="s">
        <v>195</v>
      </c>
      <c r="B31" s="0" t="n">
        <v>37466003</v>
      </c>
      <c r="C31" s="0" t="n">
        <v>14561</v>
      </c>
      <c r="D31" s="0" t="s">
        <v>196</v>
      </c>
      <c r="E31" s="0" t="n">
        <v>3.335</v>
      </c>
      <c r="F31" s="0" t="n">
        <v>10</v>
      </c>
      <c r="G31" s="0" t="n">
        <v>20</v>
      </c>
      <c r="H31" s="0" t="s">
        <v>145</v>
      </c>
      <c r="I31" s="0" t="s">
        <v>140</v>
      </c>
      <c r="J31" s="0" t="s">
        <v>150</v>
      </c>
      <c r="K31" s="0" t="s">
        <v>179</v>
      </c>
      <c r="L31" s="0" t="s">
        <v>159</v>
      </c>
      <c r="M31" s="0" t="s">
        <v>196</v>
      </c>
      <c r="N31" s="0" t="n">
        <v>0</v>
      </c>
      <c r="O31" s="0" t="s">
        <v>140</v>
      </c>
      <c r="P31" s="0" t="str">
        <f aca="false">IF(J31=0,"no","yes")</f>
        <v>yes</v>
      </c>
    </row>
    <row r="32" customFormat="false" ht="12.75" hidden="false" customHeight="false" outlineLevel="0" collapsed="false">
      <c r="A32" s="0" t="s">
        <v>197</v>
      </c>
      <c r="B32" s="0" t="n">
        <v>37344001</v>
      </c>
      <c r="C32" s="0" t="n">
        <v>392</v>
      </c>
      <c r="D32" s="0" t="s">
        <v>198</v>
      </c>
      <c r="E32" s="0" t="n">
        <v>4.31</v>
      </c>
      <c r="F32" s="0" t="n">
        <v>17.22</v>
      </c>
      <c r="G32" s="0" t="n">
        <v>41</v>
      </c>
      <c r="H32" s="0" t="s">
        <v>199</v>
      </c>
      <c r="I32" s="0" t="s">
        <v>140</v>
      </c>
      <c r="J32" s="0" t="s">
        <v>150</v>
      </c>
      <c r="K32" s="0" t="s">
        <v>200</v>
      </c>
      <c r="L32" s="0" t="s">
        <v>159</v>
      </c>
      <c r="M32" s="0" t="s">
        <v>198</v>
      </c>
      <c r="N32" s="0" t="n">
        <v>0</v>
      </c>
      <c r="O32" s="0" t="s">
        <v>150</v>
      </c>
      <c r="P32" s="0" t="str">
        <f aca="false">IF(J32=0,"no","yes")</f>
        <v>yes</v>
      </c>
    </row>
    <row r="33" customFormat="false" ht="12.75" hidden="false" customHeight="false" outlineLevel="0" collapsed="false">
      <c r="A33" s="0" t="s">
        <v>201</v>
      </c>
      <c r="B33" s="0" t="n">
        <v>37408008</v>
      </c>
      <c r="C33" s="0" t="n">
        <v>6066</v>
      </c>
      <c r="D33" s="0" t="s">
        <v>202</v>
      </c>
      <c r="E33" s="0" t="n">
        <v>3.75</v>
      </c>
      <c r="F33" s="0" t="n">
        <v>22.3</v>
      </c>
      <c r="G33" s="0" t="n">
        <v>11.5</v>
      </c>
      <c r="H33" s="0" t="s">
        <v>145</v>
      </c>
      <c r="I33" s="0" t="s">
        <v>140</v>
      </c>
      <c r="J33" s="0" t="s">
        <v>140</v>
      </c>
      <c r="K33" s="0" t="s">
        <v>203</v>
      </c>
      <c r="L33" s="0" t="s">
        <v>142</v>
      </c>
      <c r="M33" s="0" t="s">
        <v>202</v>
      </c>
      <c r="N33" s="0" t="n">
        <v>0</v>
      </c>
      <c r="O33" s="0" t="s">
        <v>140</v>
      </c>
      <c r="P33" s="0" t="str">
        <f aca="false">IF(J33=0,"no","yes")</f>
        <v>yes</v>
      </c>
    </row>
    <row r="34" customFormat="false" ht="12.75" hidden="false" customHeight="false" outlineLevel="0" collapsed="false">
      <c r="A34" s="0" t="s">
        <v>204</v>
      </c>
      <c r="B34" s="0" t="n">
        <v>37015029</v>
      </c>
      <c r="C34" s="0" t="n">
        <v>795</v>
      </c>
      <c r="D34" s="0" t="s">
        <v>205</v>
      </c>
      <c r="E34" s="0" t="n">
        <v>4.15</v>
      </c>
      <c r="F34" s="0" t="n">
        <v>42.01</v>
      </c>
      <c r="G34" s="0" t="n">
        <v>67</v>
      </c>
      <c r="H34" s="0" t="s">
        <v>145</v>
      </c>
      <c r="I34" s="0" t="s">
        <v>150</v>
      </c>
      <c r="J34" s="0" t="s">
        <v>150</v>
      </c>
      <c r="K34" s="0" t="s">
        <v>206</v>
      </c>
      <c r="L34" s="0" t="s">
        <v>147</v>
      </c>
      <c r="M34" s="0" t="s">
        <v>205</v>
      </c>
      <c r="N34" s="0" t="n">
        <v>1</v>
      </c>
      <c r="O34" s="0" t="s">
        <v>140</v>
      </c>
      <c r="P34" s="0" t="str">
        <f aca="false">IF(J34=0,"no","yes")</f>
        <v>yes</v>
      </c>
    </row>
    <row r="35" customFormat="false" ht="12.75" hidden="false" customHeight="false" outlineLevel="0" collapsed="false">
      <c r="A35" s="0" t="s">
        <v>207</v>
      </c>
      <c r="B35" s="0" t="n">
        <v>37117001</v>
      </c>
      <c r="C35" s="0" t="n">
        <v>14021</v>
      </c>
      <c r="D35" s="0" t="s">
        <v>208</v>
      </c>
      <c r="E35" s="0" t="n">
        <v>4.01</v>
      </c>
      <c r="F35" s="0" t="n">
        <v>31.39</v>
      </c>
      <c r="G35" s="0" t="n">
        <v>60</v>
      </c>
      <c r="H35" s="0" t="s">
        <v>145</v>
      </c>
      <c r="I35" s="0" t="s">
        <v>140</v>
      </c>
      <c r="J35" s="0" t="s">
        <v>150</v>
      </c>
      <c r="K35" s="0" t="s">
        <v>209</v>
      </c>
      <c r="L35" s="0" t="s">
        <v>147</v>
      </c>
      <c r="M35" s="0" t="s">
        <v>208</v>
      </c>
      <c r="N35" s="0" t="n">
        <v>0</v>
      </c>
      <c r="O35" s="0" t="s">
        <v>140</v>
      </c>
      <c r="P35" s="0" t="str">
        <f aca="false">IF(J35=0,"no","yes")</f>
        <v>yes</v>
      </c>
    </row>
    <row r="36" customFormat="false" ht="12.75" hidden="false" customHeight="false" outlineLevel="0" collapsed="false">
      <c r="A36" s="0" t="s">
        <v>210</v>
      </c>
      <c r="B36" s="0" t="n">
        <v>37384025</v>
      </c>
      <c r="C36" s="0" t="n">
        <v>47036</v>
      </c>
      <c r="D36" s="0" t="s">
        <v>211</v>
      </c>
      <c r="E36" s="0" t="n">
        <v>3.43354166666666</v>
      </c>
      <c r="F36" s="0" t="n">
        <v>29.72</v>
      </c>
      <c r="G36" s="0" t="n">
        <v>12.6</v>
      </c>
      <c r="H36" s="0" t="s">
        <v>173</v>
      </c>
      <c r="I36" s="0" t="s">
        <v>140</v>
      </c>
      <c r="J36" s="0" t="s">
        <v>150</v>
      </c>
      <c r="K36" s="0" t="s">
        <v>161</v>
      </c>
      <c r="L36" s="0" t="s">
        <v>159</v>
      </c>
      <c r="M36" s="0" t="s">
        <v>211</v>
      </c>
      <c r="N36" s="0" t="n">
        <v>0</v>
      </c>
      <c r="O36" s="0" t="s">
        <v>140</v>
      </c>
      <c r="P36" s="0" t="str">
        <f aca="false">IF(J36=0,"no","yes")</f>
        <v>yes</v>
      </c>
    </row>
    <row r="37" customFormat="false" ht="12.75" hidden="false" customHeight="false" outlineLevel="0" collapsed="false">
      <c r="A37" s="0" t="s">
        <v>212</v>
      </c>
      <c r="B37" s="0" t="n">
        <v>37465048</v>
      </c>
      <c r="C37" s="0" t="n">
        <v>6026</v>
      </c>
      <c r="D37" s="0" t="s">
        <v>213</v>
      </c>
      <c r="E37" s="0" t="n">
        <v>3.33</v>
      </c>
      <c r="F37" s="0" t="n">
        <v>50.21</v>
      </c>
      <c r="G37" s="0" t="n">
        <v>75</v>
      </c>
      <c r="H37" s="0" t="s">
        <v>145</v>
      </c>
      <c r="I37" s="0" t="s">
        <v>140</v>
      </c>
      <c r="J37" s="0" t="s">
        <v>140</v>
      </c>
      <c r="K37" s="0" t="s">
        <v>141</v>
      </c>
      <c r="L37" s="0" t="s">
        <v>142</v>
      </c>
      <c r="M37" s="0" t="s">
        <v>213</v>
      </c>
      <c r="N37" s="0" t="n">
        <v>0</v>
      </c>
      <c r="O37" s="0" t="s">
        <v>140</v>
      </c>
      <c r="P37" s="0" t="str">
        <f aca="false">IF(J37=0,"no","yes")</f>
        <v>yes</v>
      </c>
    </row>
    <row r="38" customFormat="false" ht="12.75" hidden="false" customHeight="false" outlineLevel="0" collapsed="false">
      <c r="A38" s="0" t="s">
        <v>214</v>
      </c>
      <c r="B38" s="0" t="n">
        <v>37384054</v>
      </c>
      <c r="C38" s="0" t="n">
        <v>6580</v>
      </c>
      <c r="D38" s="0" t="s">
        <v>215</v>
      </c>
      <c r="E38" s="0" t="n">
        <v>3.44</v>
      </c>
      <c r="F38" s="0" t="n">
        <v>57.6</v>
      </c>
      <c r="G38" s="0" t="n">
        <v>55</v>
      </c>
      <c r="H38" s="0" t="s">
        <v>145</v>
      </c>
      <c r="I38" s="0" t="s">
        <v>140</v>
      </c>
      <c r="J38" s="0" t="s">
        <v>140</v>
      </c>
      <c r="K38" s="0" t="s">
        <v>161</v>
      </c>
      <c r="L38" s="0" t="s">
        <v>142</v>
      </c>
      <c r="M38" s="0" t="s">
        <v>215</v>
      </c>
      <c r="N38" s="0" t="n">
        <v>1</v>
      </c>
      <c r="O38" s="0" t="s">
        <v>150</v>
      </c>
      <c r="P38" s="0" t="str">
        <f aca="false">IF(J38=0,"no","yes")</f>
        <v>yes</v>
      </c>
    </row>
    <row r="39" customFormat="false" ht="12.75" hidden="false" customHeight="false" outlineLevel="0" collapsed="false">
      <c r="A39" s="0" t="s">
        <v>216</v>
      </c>
      <c r="B39" s="0" t="n">
        <v>37384057</v>
      </c>
      <c r="C39" s="0" t="n">
        <v>52463</v>
      </c>
      <c r="D39" s="0" t="s">
        <v>56</v>
      </c>
      <c r="E39" s="0" t="n">
        <v>3.44</v>
      </c>
      <c r="F39" s="0" t="n">
        <v>52.32</v>
      </c>
      <c r="G39" s="0" t="n">
        <v>45</v>
      </c>
      <c r="H39" s="0" t="s">
        <v>145</v>
      </c>
      <c r="I39" s="0" t="s">
        <v>140</v>
      </c>
      <c r="J39" s="0" t="s">
        <v>150</v>
      </c>
      <c r="K39" s="0" t="s">
        <v>161</v>
      </c>
      <c r="L39" s="0" t="s">
        <v>147</v>
      </c>
      <c r="M39" s="0" t="s">
        <v>56</v>
      </c>
      <c r="N39" s="0" t="n">
        <v>1</v>
      </c>
      <c r="O39" s="0" t="s">
        <v>150</v>
      </c>
      <c r="P39" s="0" t="str">
        <f aca="false">IF(J39=0,"no","yes")</f>
        <v>yes</v>
      </c>
    </row>
    <row r="40" customFormat="false" ht="12.75" hidden="false" customHeight="false" outlineLevel="0" collapsed="false">
      <c r="A40" s="0" t="s">
        <v>217</v>
      </c>
      <c r="B40" s="0" t="n">
        <v>37384007</v>
      </c>
      <c r="C40" s="0" t="n">
        <v>7734</v>
      </c>
      <c r="D40" s="0" t="s">
        <v>218</v>
      </c>
      <c r="E40" s="0" t="n">
        <v>3.515</v>
      </c>
      <c r="F40" s="0" t="n">
        <v>79.14</v>
      </c>
      <c r="G40" s="0" t="n">
        <v>80</v>
      </c>
      <c r="H40" s="0" t="s">
        <v>173</v>
      </c>
      <c r="I40" s="0" t="s">
        <v>140</v>
      </c>
      <c r="J40" s="0" t="s">
        <v>140</v>
      </c>
      <c r="K40" s="0" t="s">
        <v>161</v>
      </c>
      <c r="L40" s="0" t="s">
        <v>147</v>
      </c>
      <c r="M40" s="0" t="s">
        <v>218</v>
      </c>
      <c r="N40" s="0" t="n">
        <v>1</v>
      </c>
      <c r="O40" s="0" t="s">
        <v>150</v>
      </c>
      <c r="P40" s="0" t="str">
        <f aca="false">IF(J40=0,"no","yes")</f>
        <v>yes</v>
      </c>
    </row>
    <row r="41" customFormat="false" ht="12.75" hidden="false" customHeight="false" outlineLevel="0" collapsed="false">
      <c r="A41" s="0" t="s">
        <v>219</v>
      </c>
      <c r="B41" s="0" t="n">
        <v>37384001</v>
      </c>
      <c r="C41" s="0" t="n">
        <v>13039</v>
      </c>
      <c r="D41" s="0" t="s">
        <v>220</v>
      </c>
      <c r="E41" s="0" t="n">
        <v>3.5</v>
      </c>
      <c r="F41" s="0" t="n">
        <v>57.81</v>
      </c>
      <c r="G41" s="0" t="n">
        <v>43.5</v>
      </c>
      <c r="H41" s="0" t="s">
        <v>173</v>
      </c>
      <c r="I41" s="0" t="s">
        <v>140</v>
      </c>
      <c r="J41" s="0" t="s">
        <v>150</v>
      </c>
      <c r="K41" s="0" t="s">
        <v>161</v>
      </c>
      <c r="L41" s="0" t="s">
        <v>147</v>
      </c>
      <c r="M41" s="0" t="s">
        <v>220</v>
      </c>
      <c r="N41" s="0" t="n">
        <v>1</v>
      </c>
      <c r="O41" s="0" t="s">
        <v>150</v>
      </c>
      <c r="P41" s="0" t="str">
        <f aca="false">IF(J41=0,"no","yes")</f>
        <v>yes</v>
      </c>
    </row>
    <row r="42" customFormat="false" ht="12.75" hidden="false" customHeight="false" outlineLevel="0" collapsed="false">
      <c r="A42" s="0" t="s">
        <v>221</v>
      </c>
      <c r="B42" s="0" t="n">
        <v>37465025</v>
      </c>
      <c r="C42" s="0" t="n">
        <v>14534</v>
      </c>
      <c r="D42" s="0" t="s">
        <v>222</v>
      </c>
      <c r="E42" s="0" t="n">
        <v>2.82</v>
      </c>
      <c r="F42" s="0" t="n">
        <v>19.65</v>
      </c>
      <c r="G42" s="0" t="n">
        <v>10</v>
      </c>
      <c r="H42" s="0" t="s">
        <v>145</v>
      </c>
      <c r="I42" s="0" t="s">
        <v>140</v>
      </c>
      <c r="J42" s="0" t="s">
        <v>150</v>
      </c>
      <c r="K42" s="0" t="s">
        <v>151</v>
      </c>
      <c r="L42" s="0" t="s">
        <v>159</v>
      </c>
      <c r="M42" s="0" t="s">
        <v>222</v>
      </c>
      <c r="N42" s="0" t="n">
        <v>1</v>
      </c>
      <c r="O42" s="0" t="s">
        <v>140</v>
      </c>
      <c r="P42" s="0" t="str">
        <f aca="false">IF(J42=0,"no","yes")</f>
        <v>yes</v>
      </c>
    </row>
    <row r="43" customFormat="false" ht="12.75" hidden="false" customHeight="false" outlineLevel="0" collapsed="false">
      <c r="A43" s="0" t="s">
        <v>223</v>
      </c>
      <c r="B43" s="0" t="n">
        <v>37311002</v>
      </c>
      <c r="C43" s="0" t="n">
        <v>14350</v>
      </c>
      <c r="D43" s="0" t="s">
        <v>224</v>
      </c>
      <c r="E43" s="0" t="n">
        <v>3.06</v>
      </c>
      <c r="F43" s="0" t="n">
        <v>45.1</v>
      </c>
      <c r="G43" s="0" t="n">
        <v>30</v>
      </c>
      <c r="H43" s="0" t="s">
        <v>145</v>
      </c>
      <c r="I43" s="0" t="s">
        <v>140</v>
      </c>
      <c r="J43" s="0" t="s">
        <v>140</v>
      </c>
      <c r="K43" s="0" t="s">
        <v>158</v>
      </c>
      <c r="L43" s="0" t="s">
        <v>159</v>
      </c>
      <c r="M43" s="0" t="s">
        <v>224</v>
      </c>
      <c r="N43" s="0" t="n">
        <v>0</v>
      </c>
      <c r="O43" s="0" t="s">
        <v>140</v>
      </c>
      <c r="P43" s="0" t="str">
        <f aca="false">IF(J43=0,"no","yes")</f>
        <v>yes</v>
      </c>
    </row>
    <row r="44" customFormat="false" ht="12.75" hidden="false" customHeight="false" outlineLevel="0" collapsed="false">
      <c r="A44" s="0" t="s">
        <v>225</v>
      </c>
      <c r="B44" s="0" t="n">
        <v>37311003</v>
      </c>
      <c r="C44" s="0" t="n">
        <v>14352</v>
      </c>
      <c r="D44" s="0" t="s">
        <v>226</v>
      </c>
      <c r="E44" s="0" t="n">
        <v>3.07</v>
      </c>
      <c r="F44" s="0" t="n">
        <v>43.3</v>
      </c>
      <c r="G44" s="0" t="n">
        <v>25</v>
      </c>
      <c r="H44" s="0" t="s">
        <v>145</v>
      </c>
      <c r="I44" s="0" t="s">
        <v>140</v>
      </c>
      <c r="J44" s="0" t="s">
        <v>150</v>
      </c>
      <c r="K44" s="0" t="s">
        <v>158</v>
      </c>
      <c r="L44" s="0" t="s">
        <v>159</v>
      </c>
      <c r="M44" s="0" t="s">
        <v>226</v>
      </c>
      <c r="N44" s="0" t="n">
        <v>0</v>
      </c>
      <c r="O44" s="0" t="s">
        <v>140</v>
      </c>
      <c r="P44" s="0" t="str">
        <f aca="false">IF(J44=0,"no","yes")</f>
        <v>yes</v>
      </c>
    </row>
    <row r="45" customFormat="false" ht="12.75" hidden="false" customHeight="false" outlineLevel="0" collapsed="false">
      <c r="A45" s="0" t="s">
        <v>227</v>
      </c>
      <c r="B45" s="0" t="n">
        <v>97311000</v>
      </c>
      <c r="C45" s="0" t="n">
        <v>14352</v>
      </c>
      <c r="D45" s="0" t="s">
        <v>228</v>
      </c>
      <c r="E45" s="0" t="n">
        <v>3.07</v>
      </c>
      <c r="F45" s="0" t="n">
        <v>43.3</v>
      </c>
      <c r="G45" s="0" t="n">
        <v>22</v>
      </c>
      <c r="H45" s="0" t="s">
        <v>145</v>
      </c>
      <c r="I45" s="0" t="s">
        <v>140</v>
      </c>
      <c r="J45" s="0" t="s">
        <v>150</v>
      </c>
      <c r="K45" s="0" t="s">
        <v>158</v>
      </c>
      <c r="L45" s="54" t="s">
        <v>147</v>
      </c>
      <c r="M45" s="0" t="s">
        <v>228</v>
      </c>
      <c r="N45" s="0" t="n">
        <v>1</v>
      </c>
      <c r="O45" s="0" t="s">
        <v>140</v>
      </c>
      <c r="P45" s="0" t="str">
        <f aca="false">IF(J45=0,"no","yes")</f>
        <v>yes</v>
      </c>
    </row>
    <row r="46" customFormat="false" ht="12.75" hidden="false" customHeight="false" outlineLevel="0" collapsed="false">
      <c r="A46" s="0" t="s">
        <v>229</v>
      </c>
      <c r="B46" s="0" t="n">
        <v>37311135</v>
      </c>
      <c r="C46" s="0" t="n">
        <v>15047</v>
      </c>
      <c r="D46" s="0" t="s">
        <v>230</v>
      </c>
      <c r="E46" s="0" t="n">
        <v>3.86662051282051</v>
      </c>
      <c r="F46" s="0" t="n">
        <v>54.58</v>
      </c>
      <c r="G46" s="0" t="n">
        <v>18</v>
      </c>
      <c r="H46" s="0" t="s">
        <v>139</v>
      </c>
      <c r="I46" s="0" t="s">
        <v>150</v>
      </c>
      <c r="J46" s="0" t="s">
        <v>150</v>
      </c>
      <c r="K46" s="0" t="s">
        <v>158</v>
      </c>
      <c r="L46" s="0" t="s">
        <v>159</v>
      </c>
      <c r="M46" s="0" t="s">
        <v>230</v>
      </c>
      <c r="N46" s="0" t="n">
        <v>0</v>
      </c>
      <c r="O46" s="0" t="s">
        <v>140</v>
      </c>
      <c r="P46" s="0" t="str">
        <f aca="false">IF(J46=0,"no","yes")</f>
        <v>yes</v>
      </c>
    </row>
    <row r="47" customFormat="false" ht="12.75" hidden="false" customHeight="false" outlineLevel="0" collapsed="false">
      <c r="A47" s="0" t="s">
        <v>231</v>
      </c>
      <c r="B47" s="0" t="n">
        <v>37311055</v>
      </c>
      <c r="C47" s="0" t="n">
        <v>15302</v>
      </c>
      <c r="D47" s="0" t="s">
        <v>232</v>
      </c>
      <c r="E47" s="0" t="n">
        <v>3.1</v>
      </c>
      <c r="F47" s="0" t="n">
        <v>39</v>
      </c>
      <c r="G47" s="0" t="n">
        <v>49</v>
      </c>
      <c r="H47" s="0" t="s">
        <v>173</v>
      </c>
      <c r="I47" s="0" t="s">
        <v>140</v>
      </c>
      <c r="J47" s="0" t="s">
        <v>140</v>
      </c>
      <c r="K47" s="0" t="s">
        <v>158</v>
      </c>
      <c r="L47" s="0" t="s">
        <v>147</v>
      </c>
      <c r="M47" s="0" t="s">
        <v>232</v>
      </c>
      <c r="N47" s="0" t="n">
        <v>0</v>
      </c>
      <c r="O47" s="0" t="s">
        <v>140</v>
      </c>
      <c r="P47" s="0" t="str">
        <f aca="false">IF(J47=0,"no","yes")</f>
        <v>yes</v>
      </c>
    </row>
    <row r="48" customFormat="false" ht="12.75" hidden="false" customHeight="false" outlineLevel="0" collapsed="false">
      <c r="A48" s="0" t="s">
        <v>233</v>
      </c>
      <c r="B48" s="0" t="n">
        <v>37427013</v>
      </c>
      <c r="C48" s="0" t="n">
        <v>60564</v>
      </c>
      <c r="D48" s="0" t="s">
        <v>234</v>
      </c>
      <c r="E48" s="0" t="n">
        <v>3.32</v>
      </c>
      <c r="F48" s="0" t="n">
        <v>18.23</v>
      </c>
      <c r="G48" s="0" t="n">
        <v>18</v>
      </c>
      <c r="H48" s="0" t="s">
        <v>145</v>
      </c>
      <c r="I48" s="0" t="s">
        <v>140</v>
      </c>
      <c r="J48" s="0" t="s">
        <v>150</v>
      </c>
      <c r="K48" s="0" t="s">
        <v>235</v>
      </c>
      <c r="M48" s="0" t="s">
        <v>234</v>
      </c>
      <c r="N48" s="0" t="n">
        <v>0</v>
      </c>
      <c r="O48" s="0" t="s">
        <v>140</v>
      </c>
      <c r="P48" s="0" t="str">
        <f aca="false">IF(J48=0,"no","yes")</f>
        <v>yes</v>
      </c>
    </row>
    <row r="49" customFormat="false" ht="12.75" hidden="false" customHeight="false" outlineLevel="0" collapsed="false">
      <c r="A49" s="0" t="s">
        <v>236</v>
      </c>
      <c r="B49" s="0" t="n">
        <v>37465053</v>
      </c>
      <c r="C49" s="0" t="n">
        <v>27515</v>
      </c>
      <c r="D49" s="0" t="s">
        <v>237</v>
      </c>
      <c r="E49" s="0" t="n">
        <v>2.83</v>
      </c>
      <c r="F49" s="0" t="n">
        <v>31.29</v>
      </c>
      <c r="G49" s="0" t="n">
        <v>14.5</v>
      </c>
      <c r="H49" s="0" t="s">
        <v>173</v>
      </c>
      <c r="I49" s="0" t="s">
        <v>140</v>
      </c>
      <c r="J49" s="0" t="s">
        <v>150</v>
      </c>
      <c r="K49" s="0" t="s">
        <v>151</v>
      </c>
      <c r="L49" s="0" t="s">
        <v>147</v>
      </c>
      <c r="M49" s="0" t="s">
        <v>237</v>
      </c>
      <c r="N49" s="0" t="n">
        <v>1</v>
      </c>
      <c r="O49" s="0" t="s">
        <v>140</v>
      </c>
      <c r="P49" s="0" t="str">
        <f aca="false">IF(J49=0,"no","yes")</f>
        <v>yes</v>
      </c>
    </row>
    <row r="50" customFormat="false" ht="12.75" hidden="false" customHeight="false" outlineLevel="0" collapsed="false">
      <c r="A50" s="0" t="s">
        <v>238</v>
      </c>
      <c r="B50" s="0" t="n">
        <v>37466014</v>
      </c>
      <c r="C50" s="0" t="n">
        <v>14564</v>
      </c>
      <c r="D50" s="0" t="s">
        <v>239</v>
      </c>
      <c r="E50" s="0" t="n">
        <v>3.335</v>
      </c>
      <c r="F50" s="0" t="n">
        <v>10</v>
      </c>
      <c r="G50" s="0" t="n">
        <v>11</v>
      </c>
      <c r="H50" s="0" t="s">
        <v>145</v>
      </c>
      <c r="I50" s="0" t="s">
        <v>140</v>
      </c>
      <c r="J50" s="0" t="s">
        <v>150</v>
      </c>
      <c r="K50" s="0" t="s">
        <v>179</v>
      </c>
      <c r="L50" s="0" t="s">
        <v>147</v>
      </c>
      <c r="M50" s="0" t="s">
        <v>239</v>
      </c>
      <c r="N50" s="0" t="n">
        <v>0</v>
      </c>
      <c r="O50" s="0" t="s">
        <v>140</v>
      </c>
      <c r="P50" s="0" t="str">
        <f aca="false">IF(J50=0,"no","yes")</f>
        <v>yes</v>
      </c>
    </row>
    <row r="51" customFormat="false" ht="12.75" hidden="false" customHeight="false" outlineLevel="0" collapsed="false">
      <c r="A51" s="0" t="s">
        <v>240</v>
      </c>
      <c r="B51" s="0" t="n">
        <v>37018001</v>
      </c>
      <c r="C51" s="0" t="n">
        <v>864</v>
      </c>
      <c r="D51" s="0" t="s">
        <v>241</v>
      </c>
      <c r="E51" s="0" t="n">
        <v>4.5</v>
      </c>
      <c r="F51" s="0" t="n">
        <v>87.12</v>
      </c>
      <c r="G51" s="0" t="n">
        <v>325</v>
      </c>
      <c r="H51" s="0" t="s">
        <v>145</v>
      </c>
      <c r="I51" s="0" t="s">
        <v>140</v>
      </c>
      <c r="J51" s="0" t="s">
        <v>140</v>
      </c>
      <c r="K51" s="0" t="s">
        <v>242</v>
      </c>
      <c r="L51" s="0" t="s">
        <v>147</v>
      </c>
      <c r="M51" s="0" t="s">
        <v>241</v>
      </c>
      <c r="N51" s="0" t="n">
        <v>1</v>
      </c>
      <c r="O51" s="0" t="s">
        <v>150</v>
      </c>
      <c r="P51" s="0" t="str">
        <f aca="false">IF(J51=0,"no","yes")</f>
        <v>yes</v>
      </c>
    </row>
    <row r="52" customFormat="false" ht="12.75" hidden="false" customHeight="false" outlineLevel="0" collapsed="false">
      <c r="A52" s="0" t="s">
        <v>243</v>
      </c>
      <c r="B52" s="0" t="n">
        <v>37018023</v>
      </c>
      <c r="C52" s="0" t="n">
        <v>865</v>
      </c>
      <c r="D52" s="0" t="s">
        <v>244</v>
      </c>
      <c r="E52" s="0" t="n">
        <v>4.35</v>
      </c>
      <c r="F52" s="0" t="n">
        <v>59.65</v>
      </c>
      <c r="G52" s="0" t="n">
        <v>300</v>
      </c>
      <c r="H52" s="0" t="s">
        <v>145</v>
      </c>
      <c r="I52" s="0" t="s">
        <v>140</v>
      </c>
      <c r="J52" s="0" t="s">
        <v>140</v>
      </c>
      <c r="K52" s="0" t="s">
        <v>242</v>
      </c>
      <c r="L52" s="0" t="s">
        <v>147</v>
      </c>
      <c r="M52" s="0" t="s">
        <v>244</v>
      </c>
      <c r="N52" s="0" t="n">
        <v>0</v>
      </c>
      <c r="O52" s="0" t="s">
        <v>150</v>
      </c>
      <c r="P52" s="0" t="str">
        <f aca="false">IF(J52=0,"no","yes")</f>
        <v>yes</v>
      </c>
    </row>
    <row r="53" customFormat="false" ht="12.75" hidden="false" customHeight="false" outlineLevel="0" collapsed="false">
      <c r="A53" s="0" t="s">
        <v>245</v>
      </c>
      <c r="B53" s="0" t="n">
        <v>37018009</v>
      </c>
      <c r="C53" s="0" t="n">
        <v>867</v>
      </c>
      <c r="D53" s="0" t="s">
        <v>246</v>
      </c>
      <c r="E53" s="0" t="n">
        <v>4.2</v>
      </c>
      <c r="F53" s="0" t="n">
        <v>44.39</v>
      </c>
      <c r="G53" s="0" t="n">
        <v>120</v>
      </c>
      <c r="H53" s="0" t="s">
        <v>145</v>
      </c>
      <c r="I53" s="0" t="s">
        <v>140</v>
      </c>
      <c r="J53" s="0" t="s">
        <v>140</v>
      </c>
      <c r="K53" s="0" t="s">
        <v>242</v>
      </c>
      <c r="L53" s="0" t="s">
        <v>142</v>
      </c>
      <c r="M53" s="0" t="s">
        <v>246</v>
      </c>
      <c r="N53" s="0" t="n">
        <v>0</v>
      </c>
      <c r="O53" s="0" t="s">
        <v>150</v>
      </c>
      <c r="P53" s="0" t="str">
        <f aca="false">IF(J53=0,"no","yes")</f>
        <v>yes</v>
      </c>
    </row>
    <row r="54" customFormat="false" ht="12.75" hidden="false" customHeight="false" outlineLevel="0" collapsed="false">
      <c r="A54" s="0" t="s">
        <v>247</v>
      </c>
      <c r="B54" s="0" t="n">
        <v>37018008</v>
      </c>
      <c r="C54" s="0" t="n">
        <v>868</v>
      </c>
      <c r="D54" s="0" t="s">
        <v>248</v>
      </c>
      <c r="E54" s="0" t="n">
        <v>4.45</v>
      </c>
      <c r="F54" s="0" t="n">
        <v>77.39</v>
      </c>
      <c r="G54" s="0" t="n">
        <v>350</v>
      </c>
      <c r="H54" s="0" t="s">
        <v>145</v>
      </c>
      <c r="I54" s="0" t="s">
        <v>140</v>
      </c>
      <c r="J54" s="0" t="s">
        <v>140</v>
      </c>
      <c r="K54" s="0" t="s">
        <v>242</v>
      </c>
      <c r="L54" s="0" t="s">
        <v>147</v>
      </c>
      <c r="M54" s="0" t="s">
        <v>248</v>
      </c>
      <c r="N54" s="0" t="n">
        <v>0</v>
      </c>
      <c r="O54" s="0" t="s">
        <v>150</v>
      </c>
      <c r="P54" s="0" t="str">
        <f aca="false">IF(J54=0,"no","yes")</f>
        <v>yes</v>
      </c>
    </row>
    <row r="55" customFormat="false" ht="12.75" hidden="false" customHeight="false" outlineLevel="0" collapsed="false">
      <c r="A55" s="0" t="s">
        <v>249</v>
      </c>
      <c r="B55" s="0" t="n">
        <v>37018021</v>
      </c>
      <c r="C55" s="0" t="n">
        <v>873</v>
      </c>
      <c r="D55" s="0" t="s">
        <v>250</v>
      </c>
      <c r="E55" s="0" t="n">
        <v>4.325</v>
      </c>
      <c r="F55" s="0" t="n">
        <v>87.53</v>
      </c>
      <c r="G55" s="0" t="n">
        <v>350</v>
      </c>
      <c r="H55" s="0" t="s">
        <v>145</v>
      </c>
      <c r="I55" s="0" t="s">
        <v>140</v>
      </c>
      <c r="J55" s="0" t="s">
        <v>140</v>
      </c>
      <c r="K55" s="0" t="s">
        <v>242</v>
      </c>
      <c r="L55" s="0" t="s">
        <v>147</v>
      </c>
      <c r="M55" s="0" t="s">
        <v>250</v>
      </c>
      <c r="N55" s="0" t="n">
        <v>0</v>
      </c>
      <c r="O55" s="0" t="s">
        <v>150</v>
      </c>
      <c r="P55" s="0" t="str">
        <f aca="false">IF(J55=0,"no","yes")</f>
        <v>yes</v>
      </c>
    </row>
    <row r="56" customFormat="false" ht="12.75" hidden="false" customHeight="false" outlineLevel="0" collapsed="false">
      <c r="A56" s="0" t="s">
        <v>251</v>
      </c>
      <c r="B56" s="0" t="n">
        <v>37018039</v>
      </c>
      <c r="C56" s="0" t="n">
        <v>874</v>
      </c>
      <c r="D56" s="0" t="s">
        <v>252</v>
      </c>
      <c r="E56" s="0" t="n">
        <v>4.35</v>
      </c>
      <c r="F56" s="0" t="n">
        <v>48.02</v>
      </c>
      <c r="G56" s="0" t="n">
        <v>275</v>
      </c>
      <c r="H56" s="0" t="s">
        <v>145</v>
      </c>
      <c r="I56" s="0" t="s">
        <v>140</v>
      </c>
      <c r="J56" s="0" t="s">
        <v>140</v>
      </c>
      <c r="K56" s="0" t="s">
        <v>242</v>
      </c>
      <c r="L56" s="0" t="s">
        <v>147</v>
      </c>
      <c r="M56" s="0" t="s">
        <v>252</v>
      </c>
      <c r="N56" s="0" t="n">
        <v>1</v>
      </c>
      <c r="O56" s="0" t="s">
        <v>150</v>
      </c>
      <c r="P56" s="0" t="str">
        <f aca="false">IF(J56=0,"no","yes")</f>
        <v>yes</v>
      </c>
    </row>
    <row r="57" customFormat="false" ht="12.75" hidden="false" customHeight="false" outlineLevel="0" collapsed="false">
      <c r="A57" s="0" t="s">
        <v>253</v>
      </c>
      <c r="B57" s="0" t="n">
        <v>37018003</v>
      </c>
      <c r="C57" s="0" t="n">
        <v>878</v>
      </c>
      <c r="D57" s="0" t="s">
        <v>254</v>
      </c>
      <c r="E57" s="0" t="n">
        <v>4.455</v>
      </c>
      <c r="F57" s="0" t="n">
        <v>87.57</v>
      </c>
      <c r="G57" s="0" t="n">
        <v>420</v>
      </c>
      <c r="H57" s="0" t="s">
        <v>145</v>
      </c>
      <c r="I57" s="0" t="s">
        <v>140</v>
      </c>
      <c r="J57" s="0" t="s">
        <v>140</v>
      </c>
      <c r="K57" s="0" t="s">
        <v>242</v>
      </c>
      <c r="L57" s="0" t="s">
        <v>147</v>
      </c>
      <c r="M57" s="0" t="s">
        <v>254</v>
      </c>
      <c r="N57" s="0" t="n">
        <v>0</v>
      </c>
      <c r="O57" s="0" t="s">
        <v>150</v>
      </c>
      <c r="P57" s="0" t="str">
        <f aca="false">IF(J57=0,"no","yes")</f>
        <v>yes</v>
      </c>
    </row>
    <row r="58" customFormat="false" ht="12.75" hidden="false" customHeight="false" outlineLevel="0" collapsed="false">
      <c r="A58" s="0" t="s">
        <v>255</v>
      </c>
      <c r="B58" s="0" t="n">
        <v>37018007</v>
      </c>
      <c r="C58" s="0" t="n">
        <v>880</v>
      </c>
      <c r="D58" s="0" t="s">
        <v>256</v>
      </c>
      <c r="E58" s="0" t="n">
        <v>4.36</v>
      </c>
      <c r="F58" s="0" t="n">
        <v>86.33</v>
      </c>
      <c r="G58" s="0" t="n">
        <v>250</v>
      </c>
      <c r="H58" s="0" t="s">
        <v>145</v>
      </c>
      <c r="I58" s="0" t="s">
        <v>140</v>
      </c>
      <c r="J58" s="0" t="s">
        <v>140</v>
      </c>
      <c r="K58" s="0" t="s">
        <v>242</v>
      </c>
      <c r="L58" s="0" t="s">
        <v>147</v>
      </c>
      <c r="M58" s="0" t="s">
        <v>256</v>
      </c>
      <c r="N58" s="0" t="n">
        <v>0</v>
      </c>
      <c r="O58" s="0" t="s">
        <v>150</v>
      </c>
      <c r="P58" s="0" t="str">
        <f aca="false">IF(J58=0,"no","yes")</f>
        <v>yes</v>
      </c>
    </row>
    <row r="59" customFormat="false" ht="12.75" hidden="false" customHeight="false" outlineLevel="0" collapsed="false">
      <c r="A59" s="0" t="s">
        <v>257</v>
      </c>
      <c r="B59" s="0" t="n">
        <v>37018014</v>
      </c>
      <c r="C59" s="0" t="n">
        <v>15721</v>
      </c>
      <c r="D59" s="0" t="s">
        <v>258</v>
      </c>
      <c r="E59" s="0" t="n">
        <v>4.365</v>
      </c>
      <c r="F59" s="0" t="n">
        <v>64.96</v>
      </c>
      <c r="G59" s="0" t="n">
        <v>200</v>
      </c>
      <c r="H59" s="0" t="s">
        <v>145</v>
      </c>
      <c r="I59" s="0" t="s">
        <v>140</v>
      </c>
      <c r="J59" s="0" t="s">
        <v>150</v>
      </c>
      <c r="K59" s="0" t="s">
        <v>242</v>
      </c>
      <c r="L59" s="0" t="s">
        <v>142</v>
      </c>
      <c r="M59" s="0" t="s">
        <v>258</v>
      </c>
      <c r="N59" s="0" t="n">
        <v>1</v>
      </c>
      <c r="O59" s="0" t="s">
        <v>150</v>
      </c>
      <c r="P59" s="0" t="str">
        <f aca="false">IF(J59=0,"no","yes")</f>
        <v>yes</v>
      </c>
    </row>
    <row r="60" customFormat="false" ht="12.75" hidden="false" customHeight="false" outlineLevel="0" collapsed="false">
      <c r="A60" s="0" t="s">
        <v>259</v>
      </c>
      <c r="E60" s="0" t="n">
        <f aca="false">AVERAGE(E51:E59)</f>
        <v>4.37277777777778</v>
      </c>
      <c r="F60" s="0" t="n">
        <f aca="false">AVERAGE(F51:F59)</f>
        <v>71.44</v>
      </c>
      <c r="G60" s="0" t="n">
        <f aca="false">AVERAGE(G51:G59)</f>
        <v>287.777777777778</v>
      </c>
      <c r="I60" s="0" t="s">
        <v>140</v>
      </c>
      <c r="J60" s="0" t="s">
        <v>140</v>
      </c>
      <c r="L60" s="54" t="s">
        <v>147</v>
      </c>
      <c r="O60" s="0" t="s">
        <v>150</v>
      </c>
      <c r="P60" s="0" t="str">
        <f aca="false">IF(J60=0,"no","yes")</f>
        <v>yes</v>
      </c>
    </row>
    <row r="61" customFormat="false" ht="12.75" hidden="false" customHeight="false" outlineLevel="0" collapsed="false">
      <c r="A61" s="0" t="s">
        <v>260</v>
      </c>
      <c r="B61" s="0" t="n">
        <v>37010003</v>
      </c>
      <c r="C61" s="0" t="n">
        <v>751</v>
      </c>
      <c r="D61" s="0" t="s">
        <v>261</v>
      </c>
      <c r="E61" s="0" t="n">
        <v>4.505</v>
      </c>
      <c r="F61" s="0" t="n">
        <v>86.28</v>
      </c>
      <c r="G61" s="0" t="n">
        <v>720</v>
      </c>
      <c r="H61" s="0" t="s">
        <v>145</v>
      </c>
      <c r="I61" s="0" t="s">
        <v>140</v>
      </c>
      <c r="J61" s="0" t="s">
        <v>140</v>
      </c>
      <c r="K61" s="0" t="s">
        <v>262</v>
      </c>
      <c r="L61" s="0" t="s">
        <v>147</v>
      </c>
      <c r="M61" s="0" t="s">
        <v>261</v>
      </c>
      <c r="N61" s="0" t="n">
        <v>1</v>
      </c>
      <c r="O61" s="0" t="s">
        <v>140</v>
      </c>
      <c r="P61" s="0" t="str">
        <f aca="false">IF(J61=0,"no","yes")</f>
        <v>yes</v>
      </c>
    </row>
    <row r="62" customFormat="false" ht="12.75" hidden="false" customHeight="false" outlineLevel="0" collapsed="false">
      <c r="A62" s="0" t="s">
        <v>263</v>
      </c>
      <c r="B62" s="0" t="n">
        <v>37258006</v>
      </c>
      <c r="C62" s="0" t="n">
        <v>56146</v>
      </c>
      <c r="D62" s="0" t="s">
        <v>264</v>
      </c>
      <c r="E62" s="0" t="n">
        <v>3.81</v>
      </c>
      <c r="F62" s="0" t="n">
        <v>58.94</v>
      </c>
      <c r="G62" s="0" t="n">
        <v>51</v>
      </c>
      <c r="H62" s="0" t="s">
        <v>145</v>
      </c>
      <c r="I62" s="0" t="s">
        <v>140</v>
      </c>
      <c r="J62" s="0" t="s">
        <v>150</v>
      </c>
      <c r="K62" s="0" t="s">
        <v>265</v>
      </c>
      <c r="L62" s="0" t="s">
        <v>147</v>
      </c>
      <c r="M62" s="0" t="s">
        <v>264</v>
      </c>
      <c r="N62" s="0" t="n">
        <v>0</v>
      </c>
      <c r="O62" s="0" t="s">
        <v>150</v>
      </c>
      <c r="P62" s="0" t="str">
        <f aca="false">IF(J62=0,"no","yes")</f>
        <v>yes</v>
      </c>
    </row>
    <row r="63" customFormat="false" ht="12.75" hidden="false" customHeight="false" outlineLevel="0" collapsed="false">
      <c r="A63" s="0" t="s">
        <v>266</v>
      </c>
      <c r="B63" s="0" t="n">
        <v>37258004</v>
      </c>
      <c r="C63" s="0" t="n">
        <v>14131</v>
      </c>
      <c r="D63" s="0" t="s">
        <v>267</v>
      </c>
      <c r="E63" s="0" t="n">
        <v>3.81</v>
      </c>
      <c r="F63" s="0" t="n">
        <v>68.9</v>
      </c>
      <c r="G63" s="0" t="n">
        <v>66</v>
      </c>
      <c r="H63" s="0" t="s">
        <v>145</v>
      </c>
      <c r="I63" s="0" t="s">
        <v>140</v>
      </c>
      <c r="J63" s="0" t="s">
        <v>150</v>
      </c>
      <c r="K63" s="0" t="s">
        <v>265</v>
      </c>
      <c r="L63" s="0" t="s">
        <v>147</v>
      </c>
      <c r="M63" s="0" t="s">
        <v>267</v>
      </c>
      <c r="N63" s="0" t="n">
        <v>1</v>
      </c>
      <c r="O63" s="0" t="s">
        <v>150</v>
      </c>
      <c r="P63" s="0" t="str">
        <f aca="false">IF(J63=0,"no","yes")</f>
        <v>yes</v>
      </c>
    </row>
    <row r="64" customFormat="false" ht="12.75" hidden="false" customHeight="false" outlineLevel="0" collapsed="false">
      <c r="A64" s="0" t="s">
        <v>268</v>
      </c>
      <c r="B64" s="0" t="n">
        <v>37258005</v>
      </c>
      <c r="C64" s="0" t="n">
        <v>14133</v>
      </c>
      <c r="D64" s="0" t="s">
        <v>269</v>
      </c>
      <c r="E64" s="0" t="n">
        <v>4.2</v>
      </c>
      <c r="F64" s="0" t="n">
        <v>54.78</v>
      </c>
      <c r="G64" s="0" t="n">
        <v>46</v>
      </c>
      <c r="H64" s="0" t="s">
        <v>145</v>
      </c>
      <c r="I64" s="0" t="s">
        <v>140</v>
      </c>
      <c r="J64" s="0" t="s">
        <v>140</v>
      </c>
      <c r="K64" s="0" t="s">
        <v>265</v>
      </c>
      <c r="L64" s="0" t="s">
        <v>159</v>
      </c>
      <c r="M64" s="0" t="s">
        <v>269</v>
      </c>
      <c r="N64" s="0" t="n">
        <v>1</v>
      </c>
      <c r="O64" s="0" t="s">
        <v>150</v>
      </c>
      <c r="P64" s="0" t="str">
        <f aca="false">IF(J64=0,"no","yes")</f>
        <v>yes</v>
      </c>
    </row>
    <row r="65" customFormat="false" ht="12.75" hidden="false" customHeight="false" outlineLevel="0" collapsed="false">
      <c r="A65" s="0" t="s">
        <v>270</v>
      </c>
      <c r="B65" s="0" t="n">
        <v>37311083</v>
      </c>
      <c r="C65" s="0" t="n">
        <v>6450</v>
      </c>
      <c r="D65" s="0" t="s">
        <v>271</v>
      </c>
      <c r="E65" s="0" t="n">
        <v>4.26</v>
      </c>
      <c r="F65" s="0" t="n">
        <v>65.58</v>
      </c>
      <c r="G65" s="0" t="n">
        <v>45</v>
      </c>
      <c r="H65" s="0" t="s">
        <v>145</v>
      </c>
      <c r="I65" s="0" t="s">
        <v>140</v>
      </c>
      <c r="J65" s="0" t="s">
        <v>140</v>
      </c>
      <c r="K65" s="0" t="s">
        <v>158</v>
      </c>
      <c r="L65" s="0" t="s">
        <v>142</v>
      </c>
      <c r="M65" s="0" t="s">
        <v>271</v>
      </c>
      <c r="N65" s="0" t="n">
        <v>0</v>
      </c>
      <c r="O65" s="0" t="s">
        <v>150</v>
      </c>
      <c r="P65" s="0" t="str">
        <f aca="false">IF(J65=0,"no","yes")</f>
        <v>yes</v>
      </c>
    </row>
    <row r="66" customFormat="false" ht="12.75" hidden="false" customHeight="false" outlineLevel="0" collapsed="false">
      <c r="A66" s="0" t="s">
        <v>272</v>
      </c>
      <c r="B66" s="0" t="n">
        <v>37365012</v>
      </c>
      <c r="C66" s="0" t="n">
        <v>6516</v>
      </c>
      <c r="D66" s="0" t="s">
        <v>273</v>
      </c>
      <c r="E66" s="0" t="n">
        <v>2.65</v>
      </c>
      <c r="F66" s="0" t="n">
        <v>10</v>
      </c>
      <c r="G66" s="0" t="n">
        <v>13</v>
      </c>
      <c r="H66" s="0" t="s">
        <v>145</v>
      </c>
      <c r="I66" s="0" t="s">
        <v>150</v>
      </c>
      <c r="J66" s="0" t="s">
        <v>150</v>
      </c>
      <c r="K66" s="0" t="s">
        <v>274</v>
      </c>
      <c r="L66" s="0" t="s">
        <v>142</v>
      </c>
      <c r="M66" s="0" t="s">
        <v>273</v>
      </c>
      <c r="N66" s="0" t="n">
        <v>0</v>
      </c>
      <c r="O66" s="0" t="s">
        <v>140</v>
      </c>
      <c r="P66" s="0" t="str">
        <f aca="false">IF(J66=0,"no","yes")</f>
        <v>yes</v>
      </c>
    </row>
    <row r="67" customFormat="false" ht="12.75" hidden="false" customHeight="false" outlineLevel="0" collapsed="false">
      <c r="A67" s="0" t="s">
        <v>275</v>
      </c>
      <c r="B67" s="0" t="n">
        <v>37365041</v>
      </c>
      <c r="C67" s="0" t="n">
        <v>5564</v>
      </c>
      <c r="D67" s="0" t="s">
        <v>276</v>
      </c>
      <c r="E67" s="0" t="n">
        <v>3.365</v>
      </c>
      <c r="F67" s="0" t="n">
        <v>20.34</v>
      </c>
      <c r="G67" s="0" t="n">
        <v>30</v>
      </c>
      <c r="H67" s="0" t="s">
        <v>145</v>
      </c>
      <c r="I67" s="0" t="s">
        <v>140</v>
      </c>
      <c r="J67" s="0" t="s">
        <v>140</v>
      </c>
      <c r="K67" s="0" t="s">
        <v>274</v>
      </c>
      <c r="L67" s="0" t="s">
        <v>142</v>
      </c>
      <c r="M67" s="0" t="s">
        <v>276</v>
      </c>
      <c r="N67" s="0" t="n">
        <v>0</v>
      </c>
      <c r="O67" s="0" t="s">
        <v>140</v>
      </c>
      <c r="P67" s="0" t="str">
        <f aca="false">IF(J67=0,"no","yes")</f>
        <v>yes</v>
      </c>
    </row>
    <row r="68" customFormat="false" ht="12.75" hidden="false" customHeight="false" outlineLevel="0" collapsed="false">
      <c r="A68" s="0" t="s">
        <v>277</v>
      </c>
      <c r="B68" s="0" t="n">
        <v>37365042</v>
      </c>
      <c r="C68" s="0" t="n">
        <v>5565</v>
      </c>
      <c r="D68" s="0" t="s">
        <v>278</v>
      </c>
      <c r="E68" s="0" t="n">
        <v>3.17</v>
      </c>
      <c r="F68" s="0" t="n">
        <v>13.31</v>
      </c>
      <c r="G68" s="0" t="n">
        <v>20</v>
      </c>
      <c r="H68" s="0" t="s">
        <v>145</v>
      </c>
      <c r="I68" s="0" t="s">
        <v>140</v>
      </c>
      <c r="J68" s="0" t="s">
        <v>140</v>
      </c>
      <c r="K68" s="0" t="s">
        <v>274</v>
      </c>
      <c r="L68" s="0" t="s">
        <v>142</v>
      </c>
      <c r="M68" s="0" t="s">
        <v>278</v>
      </c>
      <c r="N68" s="0" t="n">
        <v>0</v>
      </c>
      <c r="O68" s="0" t="s">
        <v>140</v>
      </c>
      <c r="P68" s="0" t="str">
        <f aca="false">IF(J68=0,"no","yes")</f>
        <v>yes</v>
      </c>
    </row>
    <row r="69" customFormat="false" ht="12.75" hidden="false" customHeight="false" outlineLevel="0" collapsed="false">
      <c r="A69" s="0" t="s">
        <v>279</v>
      </c>
      <c r="B69" s="0" t="n">
        <v>37365059</v>
      </c>
      <c r="C69" s="0" t="n">
        <v>14300</v>
      </c>
      <c r="D69" s="0" t="s">
        <v>280</v>
      </c>
      <c r="E69" s="0" t="n">
        <v>3.34</v>
      </c>
      <c r="F69" s="0" t="n">
        <v>34.4</v>
      </c>
      <c r="G69" s="0" t="n">
        <v>14</v>
      </c>
      <c r="H69" s="0" t="s">
        <v>145</v>
      </c>
      <c r="I69" s="0" t="s">
        <v>140</v>
      </c>
      <c r="J69" s="0" t="s">
        <v>140</v>
      </c>
      <c r="K69" s="0" t="s">
        <v>274</v>
      </c>
      <c r="L69" s="0" t="s">
        <v>142</v>
      </c>
      <c r="M69" s="0" t="s">
        <v>280</v>
      </c>
      <c r="N69" s="0" t="n">
        <v>0</v>
      </c>
      <c r="O69" s="0" t="s">
        <v>140</v>
      </c>
      <c r="P69" s="0" t="str">
        <f aca="false">IF(J69=0,"no","yes")</f>
        <v>yes</v>
      </c>
    </row>
    <row r="70" customFormat="false" ht="12.75" hidden="false" customHeight="false" outlineLevel="0" collapsed="false">
      <c r="A70" s="0" t="s">
        <v>281</v>
      </c>
      <c r="B70" s="0" t="n">
        <v>37365050</v>
      </c>
      <c r="C70" s="0" t="n">
        <v>6613</v>
      </c>
      <c r="D70" s="0" t="s">
        <v>282</v>
      </c>
      <c r="E70" s="0" t="n">
        <v>3.34</v>
      </c>
      <c r="F70" s="0" t="n">
        <v>10.52</v>
      </c>
      <c r="G70" s="0" t="n">
        <v>15</v>
      </c>
      <c r="H70" s="0" t="s">
        <v>145</v>
      </c>
      <c r="I70" s="0" t="s">
        <v>140</v>
      </c>
      <c r="J70" s="0" t="s">
        <v>140</v>
      </c>
      <c r="K70" s="0" t="s">
        <v>274</v>
      </c>
      <c r="L70" s="0" t="s">
        <v>142</v>
      </c>
      <c r="M70" s="0" t="s">
        <v>282</v>
      </c>
      <c r="N70" s="0" t="n">
        <v>0</v>
      </c>
      <c r="O70" s="0" t="s">
        <v>140</v>
      </c>
      <c r="P70" s="0" t="str">
        <f aca="false">IF(J70=0,"no","yes")</f>
        <v>yes</v>
      </c>
    </row>
    <row r="71" customFormat="false" ht="12.75" hidden="false" customHeight="false" outlineLevel="0" collapsed="false">
      <c r="A71" s="0" t="s">
        <v>283</v>
      </c>
      <c r="B71" s="0" t="n">
        <v>37365058</v>
      </c>
      <c r="C71" s="0" t="n">
        <v>5578</v>
      </c>
      <c r="D71" s="0" t="s">
        <v>284</v>
      </c>
      <c r="E71" s="0" t="n">
        <v>3.34</v>
      </c>
      <c r="F71" s="0" t="n">
        <v>24.74</v>
      </c>
      <c r="G71" s="0" t="n">
        <v>18</v>
      </c>
      <c r="H71" s="0" t="s">
        <v>145</v>
      </c>
      <c r="I71" s="0" t="s">
        <v>140</v>
      </c>
      <c r="J71" s="0" t="s">
        <v>140</v>
      </c>
      <c r="K71" s="0" t="s">
        <v>274</v>
      </c>
      <c r="L71" s="0" t="s">
        <v>142</v>
      </c>
      <c r="M71" s="0" t="s">
        <v>284</v>
      </c>
      <c r="N71" s="0" t="n">
        <v>0</v>
      </c>
      <c r="O71" s="0" t="s">
        <v>140</v>
      </c>
      <c r="P71" s="0" t="str">
        <f aca="false">IF(J71=0,"no","yes")</f>
        <v>yes</v>
      </c>
    </row>
    <row r="72" customFormat="false" ht="12.75" hidden="false" customHeight="false" outlineLevel="0" collapsed="false">
      <c r="A72" s="0" t="s">
        <v>285</v>
      </c>
      <c r="B72" s="0" t="n">
        <v>37365008</v>
      </c>
      <c r="C72" s="0" t="n">
        <v>10828</v>
      </c>
      <c r="D72" s="0" t="s">
        <v>286</v>
      </c>
      <c r="E72" s="0" t="n">
        <v>2.69</v>
      </c>
      <c r="F72" s="0" t="n">
        <v>35.47</v>
      </c>
      <c r="G72" s="0" t="n">
        <v>35</v>
      </c>
      <c r="H72" s="0" t="s">
        <v>145</v>
      </c>
      <c r="I72" s="0" t="s">
        <v>140</v>
      </c>
      <c r="J72" s="0" t="s">
        <v>140</v>
      </c>
      <c r="K72" s="0" t="s">
        <v>287</v>
      </c>
      <c r="L72" s="0" t="s">
        <v>147</v>
      </c>
      <c r="M72" s="0" t="s">
        <v>286</v>
      </c>
      <c r="N72" s="0" t="n">
        <v>0</v>
      </c>
      <c r="O72" s="0" t="s">
        <v>140</v>
      </c>
      <c r="P72" s="0" t="str">
        <f aca="false">IF(J72=0,"no","yes")</f>
        <v>yes</v>
      </c>
    </row>
    <row r="73" customFormat="false" ht="12.75" hidden="false" customHeight="false" outlineLevel="0" collapsed="false">
      <c r="A73" s="0" t="s">
        <v>288</v>
      </c>
      <c r="B73" s="0" t="n">
        <v>37377010</v>
      </c>
      <c r="C73" s="0" t="n">
        <v>56144</v>
      </c>
      <c r="D73" s="0" t="s">
        <v>289</v>
      </c>
      <c r="E73" s="0" t="n">
        <v>3.06</v>
      </c>
      <c r="F73" s="0" t="n">
        <v>37.92</v>
      </c>
      <c r="G73" s="0" t="n">
        <v>30</v>
      </c>
      <c r="H73" s="0" t="s">
        <v>145</v>
      </c>
      <c r="I73" s="0" t="s">
        <v>150</v>
      </c>
      <c r="J73" s="0" t="s">
        <v>150</v>
      </c>
      <c r="K73" s="0" t="s">
        <v>290</v>
      </c>
      <c r="M73" s="0" t="s">
        <v>289</v>
      </c>
      <c r="N73" s="0" t="n">
        <v>0</v>
      </c>
      <c r="O73" s="0" t="s">
        <v>140</v>
      </c>
      <c r="P73" s="0" t="str">
        <f aca="false">IF(J73=0,"no","yes")</f>
        <v>yes</v>
      </c>
    </row>
    <row r="74" customFormat="false" ht="12.75" hidden="false" customHeight="false" outlineLevel="0" collapsed="false">
      <c r="A74" s="0" t="s">
        <v>291</v>
      </c>
      <c r="B74" s="0" t="n">
        <v>37377001</v>
      </c>
      <c r="C74" s="0" t="n">
        <v>14410</v>
      </c>
      <c r="D74" s="0" t="s">
        <v>292</v>
      </c>
      <c r="E74" s="0" t="n">
        <v>3.06</v>
      </c>
      <c r="F74" s="0" t="n">
        <v>52.24</v>
      </c>
      <c r="G74" s="0" t="n">
        <v>41</v>
      </c>
      <c r="H74" s="0" t="s">
        <v>145</v>
      </c>
      <c r="I74" s="0" t="s">
        <v>140</v>
      </c>
      <c r="J74" s="0" t="s">
        <v>140</v>
      </c>
      <c r="K74" s="0" t="s">
        <v>290</v>
      </c>
      <c r="L74" s="0" t="s">
        <v>159</v>
      </c>
      <c r="M74" s="0" t="s">
        <v>292</v>
      </c>
      <c r="N74" s="0" t="n">
        <v>0</v>
      </c>
      <c r="O74" s="0" t="s">
        <v>140</v>
      </c>
      <c r="P74" s="0" t="str">
        <f aca="false">IF(J74=0,"no","yes")</f>
        <v>yes</v>
      </c>
    </row>
    <row r="75" customFormat="false" ht="12.75" hidden="false" customHeight="false" outlineLevel="0" collapsed="false">
      <c r="A75" s="0" t="s">
        <v>293</v>
      </c>
      <c r="B75" s="0" t="n">
        <v>37377012</v>
      </c>
      <c r="C75" s="0" t="n">
        <v>56145</v>
      </c>
      <c r="D75" s="0" t="s">
        <v>294</v>
      </c>
      <c r="E75" s="0" t="n">
        <v>2.81</v>
      </c>
      <c r="F75" s="0" t="n">
        <v>61.68</v>
      </c>
      <c r="G75" s="0" t="n">
        <v>75</v>
      </c>
      <c r="H75" s="0" t="s">
        <v>295</v>
      </c>
      <c r="I75" s="0" t="s">
        <v>150</v>
      </c>
      <c r="J75" s="0" t="s">
        <v>150</v>
      </c>
      <c r="K75" s="0" t="s">
        <v>290</v>
      </c>
      <c r="L75" s="0" t="s">
        <v>142</v>
      </c>
      <c r="M75" s="0" t="s">
        <v>294</v>
      </c>
      <c r="N75" s="0" t="n">
        <v>0</v>
      </c>
      <c r="O75" s="0" t="s">
        <v>140</v>
      </c>
      <c r="P75" s="0" t="str">
        <f aca="false">IF(J75=0,"no","yes")</f>
        <v>yes</v>
      </c>
    </row>
    <row r="76" customFormat="false" ht="12.75" hidden="false" customHeight="false" outlineLevel="0" collapsed="false">
      <c r="A76" s="0" t="s">
        <v>296</v>
      </c>
      <c r="B76" s="0" t="n">
        <v>37377008</v>
      </c>
      <c r="C76" s="0" t="n">
        <v>14413</v>
      </c>
      <c r="D76" s="0" t="s">
        <v>297</v>
      </c>
      <c r="E76" s="0" t="n">
        <v>3.06</v>
      </c>
      <c r="F76" s="0" t="n">
        <v>44.14</v>
      </c>
      <c r="G76" s="0" t="n">
        <v>35</v>
      </c>
      <c r="H76" s="0" t="s">
        <v>145</v>
      </c>
      <c r="I76" s="0" t="s">
        <v>140</v>
      </c>
      <c r="J76" s="0" t="s">
        <v>140</v>
      </c>
      <c r="K76" s="0" t="s">
        <v>290</v>
      </c>
      <c r="M76" s="0" t="s">
        <v>297</v>
      </c>
      <c r="N76" s="0" t="n">
        <v>0</v>
      </c>
      <c r="O76" s="0" t="s">
        <v>140</v>
      </c>
      <c r="P76" s="0" t="str">
        <f aca="false">IF(J76=0,"no","yes")</f>
        <v>yes</v>
      </c>
    </row>
    <row r="77" customFormat="false" ht="12.75" hidden="false" customHeight="false" outlineLevel="0" collapsed="false">
      <c r="A77" s="0" t="s">
        <v>298</v>
      </c>
      <c r="B77" s="0" t="n">
        <v>37288001</v>
      </c>
      <c r="C77" s="0" t="n">
        <v>507</v>
      </c>
      <c r="D77" s="0" t="s">
        <v>299</v>
      </c>
      <c r="E77" s="0" t="n">
        <v>3.68</v>
      </c>
      <c r="F77" s="0" t="n">
        <v>27.28</v>
      </c>
      <c r="G77" s="0" t="n">
        <v>60</v>
      </c>
      <c r="H77" s="0" t="s">
        <v>145</v>
      </c>
      <c r="I77" s="0" t="s">
        <v>140</v>
      </c>
      <c r="J77" s="0" t="s">
        <v>140</v>
      </c>
      <c r="K77" s="0" t="s">
        <v>300</v>
      </c>
      <c r="L77" s="0" t="s">
        <v>147</v>
      </c>
      <c r="M77" s="0" t="s">
        <v>299</v>
      </c>
      <c r="N77" s="0" t="n">
        <v>1</v>
      </c>
      <c r="O77" s="0" t="s">
        <v>150</v>
      </c>
      <c r="P77" s="0" t="str">
        <f aca="false">IF(J77=0,"no","yes")</f>
        <v>yes</v>
      </c>
    </row>
    <row r="78" customFormat="false" ht="12.75" hidden="false" customHeight="false" outlineLevel="0" collapsed="false">
      <c r="A78" s="0" t="s">
        <v>301</v>
      </c>
      <c r="B78" s="0" t="n">
        <v>37365066</v>
      </c>
      <c r="C78" s="0" t="n">
        <v>25434</v>
      </c>
      <c r="D78" s="0" t="s">
        <v>302</v>
      </c>
      <c r="E78" s="0" t="n">
        <v>3.29</v>
      </c>
      <c r="F78" s="0" t="n">
        <v>17.11</v>
      </c>
      <c r="G78" s="0" t="n">
        <v>26</v>
      </c>
      <c r="H78" s="0" t="s">
        <v>145</v>
      </c>
      <c r="I78" s="0" t="s">
        <v>140</v>
      </c>
      <c r="J78" s="0" t="s">
        <v>150</v>
      </c>
      <c r="K78" s="0" t="s">
        <v>274</v>
      </c>
      <c r="L78" s="0" t="s">
        <v>147</v>
      </c>
      <c r="M78" s="0" t="s">
        <v>302</v>
      </c>
      <c r="N78" s="0" t="n">
        <v>0</v>
      </c>
      <c r="O78" s="0" t="s">
        <v>140</v>
      </c>
      <c r="P78" s="0" t="str">
        <f aca="false">IF(J78=0,"no","yes")</f>
        <v>yes</v>
      </c>
    </row>
    <row r="79" customFormat="false" ht="12.75" hidden="false" customHeight="false" outlineLevel="0" collapsed="false">
      <c r="A79" s="0" t="s">
        <v>303</v>
      </c>
      <c r="B79" s="0" t="n">
        <v>37375003</v>
      </c>
      <c r="C79" s="0" t="n">
        <v>14605</v>
      </c>
      <c r="D79" s="0" t="s">
        <v>304</v>
      </c>
      <c r="E79" s="0" t="n">
        <v>3.46</v>
      </c>
      <c r="F79" s="0" t="n">
        <v>10</v>
      </c>
      <c r="G79" s="0" t="n">
        <v>20</v>
      </c>
      <c r="H79" s="0" t="s">
        <v>145</v>
      </c>
      <c r="I79" s="0" t="s">
        <v>140</v>
      </c>
      <c r="J79" s="0" t="s">
        <v>150</v>
      </c>
      <c r="K79" s="0" t="s">
        <v>305</v>
      </c>
      <c r="L79" s="0" t="s">
        <v>147</v>
      </c>
      <c r="M79" s="0" t="s">
        <v>304</v>
      </c>
      <c r="N79" s="0" t="n">
        <v>0</v>
      </c>
      <c r="O79" s="0" t="s">
        <v>140</v>
      </c>
      <c r="P79" s="0" t="str">
        <f aca="false">IF(J79=0,"no","yes")</f>
        <v>yes</v>
      </c>
    </row>
    <row r="80" customFormat="false" ht="12.75" hidden="false" customHeight="false" outlineLevel="0" collapsed="false">
      <c r="A80" s="0" t="s">
        <v>306</v>
      </c>
      <c r="B80" s="0" t="n">
        <v>37386020</v>
      </c>
      <c r="C80" s="0" t="n">
        <v>60479</v>
      </c>
      <c r="D80" s="0" t="s">
        <v>307</v>
      </c>
      <c r="E80" s="0" t="n">
        <v>2</v>
      </c>
      <c r="F80" s="0" t="n">
        <v>40.71</v>
      </c>
      <c r="G80" s="0" t="n">
        <v>70</v>
      </c>
      <c r="H80" s="0" t="s">
        <v>145</v>
      </c>
      <c r="I80" s="0" t="s">
        <v>140</v>
      </c>
      <c r="J80" s="0" t="s">
        <v>140</v>
      </c>
      <c r="K80" s="0" t="s">
        <v>308</v>
      </c>
      <c r="L80" s="0" t="s">
        <v>142</v>
      </c>
      <c r="M80" s="0" t="s">
        <v>307</v>
      </c>
      <c r="N80" s="0" t="n">
        <v>0</v>
      </c>
      <c r="O80" s="0" t="s">
        <v>140</v>
      </c>
      <c r="P80" s="0" t="str">
        <f aca="false">IF(J80=0,"no","yes")</f>
        <v>yes</v>
      </c>
    </row>
    <row r="81" customFormat="false" ht="12.75" hidden="false" customHeight="false" outlineLevel="0" collapsed="false">
      <c r="A81" s="0" t="s">
        <v>309</v>
      </c>
      <c r="B81" s="0" t="n">
        <v>37386030</v>
      </c>
      <c r="C81" s="0" t="n">
        <v>5556</v>
      </c>
      <c r="D81" s="0" t="s">
        <v>310</v>
      </c>
      <c r="E81" s="0" t="n">
        <v>2.195</v>
      </c>
      <c r="F81" s="0" t="n">
        <v>17.4</v>
      </c>
      <c r="G81" s="0" t="n">
        <v>40</v>
      </c>
      <c r="H81" s="0" t="s">
        <v>145</v>
      </c>
      <c r="I81" s="0" t="s">
        <v>140</v>
      </c>
      <c r="J81" s="0" t="s">
        <v>140</v>
      </c>
      <c r="K81" s="0" t="s">
        <v>308</v>
      </c>
      <c r="L81" s="0" t="s">
        <v>142</v>
      </c>
      <c r="M81" s="0" t="s">
        <v>310</v>
      </c>
      <c r="N81" s="0" t="n">
        <v>0</v>
      </c>
      <c r="O81" s="0" t="s">
        <v>140</v>
      </c>
      <c r="P81" s="0" t="str">
        <f aca="false">IF(J81=0,"no","yes")</f>
        <v>yes</v>
      </c>
    </row>
    <row r="82" customFormat="false" ht="12.75" hidden="false" customHeight="false" outlineLevel="0" collapsed="false">
      <c r="A82" s="0" t="s">
        <v>311</v>
      </c>
      <c r="B82" s="0" t="n">
        <v>37384077</v>
      </c>
      <c r="C82" s="0" t="n">
        <v>6597</v>
      </c>
      <c r="D82" s="0" t="s">
        <v>312</v>
      </c>
      <c r="E82" s="0" t="n">
        <v>3.5</v>
      </c>
      <c r="F82" s="0" t="n">
        <v>28.94</v>
      </c>
      <c r="G82" s="0" t="n">
        <v>17</v>
      </c>
      <c r="H82" s="0" t="s">
        <v>145</v>
      </c>
      <c r="I82" s="0" t="s">
        <v>140</v>
      </c>
      <c r="J82" s="0" t="s">
        <v>140</v>
      </c>
      <c r="K82" s="0" t="s">
        <v>161</v>
      </c>
      <c r="L82" s="0" t="s">
        <v>142</v>
      </c>
      <c r="M82" s="0" t="s">
        <v>312</v>
      </c>
      <c r="N82" s="0" t="n">
        <v>0</v>
      </c>
      <c r="O82" s="0" t="s">
        <v>140</v>
      </c>
      <c r="P82" s="0" t="str">
        <f aca="false">IF(J82=0,"no","yes")</f>
        <v>yes</v>
      </c>
    </row>
    <row r="83" customFormat="false" ht="12.75" hidden="false" customHeight="false" outlineLevel="0" collapsed="false">
      <c r="A83" s="0" t="s">
        <v>313</v>
      </c>
      <c r="B83" s="0" t="n">
        <v>37384039</v>
      </c>
      <c r="C83" s="0" t="n">
        <v>25756</v>
      </c>
      <c r="D83" s="0" t="s">
        <v>57</v>
      </c>
      <c r="E83" s="0" t="n">
        <v>3.595</v>
      </c>
      <c r="F83" s="0" t="n">
        <v>76.9</v>
      </c>
      <c r="G83" s="0" t="n">
        <v>90</v>
      </c>
      <c r="H83" s="0" t="s">
        <v>145</v>
      </c>
      <c r="I83" s="0" t="s">
        <v>150</v>
      </c>
      <c r="J83" s="0" t="s">
        <v>150</v>
      </c>
      <c r="K83" s="0" t="s">
        <v>161</v>
      </c>
      <c r="L83" s="0" t="s">
        <v>147</v>
      </c>
      <c r="M83" s="0" t="s">
        <v>57</v>
      </c>
      <c r="N83" s="0" t="n">
        <v>1</v>
      </c>
      <c r="O83" s="0" t="s">
        <v>150</v>
      </c>
      <c r="P83" s="0" t="str">
        <f aca="false">IF(J83=0,"no","yes")</f>
        <v>yes</v>
      </c>
    </row>
    <row r="84" customFormat="false" ht="12.75" hidden="false" customHeight="false" outlineLevel="0" collapsed="false">
      <c r="A84" s="0" t="s">
        <v>314</v>
      </c>
      <c r="B84" s="0" t="n">
        <v>37372044</v>
      </c>
      <c r="C84" s="0" t="n">
        <v>11866</v>
      </c>
      <c r="D84" s="0" t="s">
        <v>7</v>
      </c>
      <c r="E84" s="0" t="n">
        <v>2.68</v>
      </c>
      <c r="F84" s="0" t="n">
        <v>16.32</v>
      </c>
      <c r="G84" s="0" t="n">
        <v>6.5</v>
      </c>
      <c r="H84" s="0" t="s">
        <v>173</v>
      </c>
      <c r="I84" s="0" t="s">
        <v>150</v>
      </c>
      <c r="J84" s="0" t="s">
        <v>150</v>
      </c>
      <c r="K84" s="0" t="s">
        <v>174</v>
      </c>
      <c r="L84" s="0" t="s">
        <v>147</v>
      </c>
      <c r="M84" s="0" t="s">
        <v>7</v>
      </c>
      <c r="N84" s="0" t="n">
        <v>0</v>
      </c>
      <c r="O84" s="0" t="s">
        <v>140</v>
      </c>
      <c r="P84" s="0" t="str">
        <f aca="false">IF(J84=0,"no","yes")</f>
        <v>yes</v>
      </c>
    </row>
    <row r="85" customFormat="false" ht="12.75" hidden="false" customHeight="false" outlineLevel="0" collapsed="false">
      <c r="A85" s="0" t="s">
        <v>315</v>
      </c>
      <c r="B85" s="0" t="n">
        <v>37372054</v>
      </c>
      <c r="C85" s="0" t="n">
        <v>5680</v>
      </c>
      <c r="D85" s="0" t="s">
        <v>316</v>
      </c>
      <c r="E85" s="0" t="n">
        <v>3.4</v>
      </c>
      <c r="F85" s="0" t="n">
        <v>25.09</v>
      </c>
      <c r="G85" s="0" t="n">
        <v>13.5</v>
      </c>
      <c r="H85" s="0" t="s">
        <v>145</v>
      </c>
      <c r="I85" s="0" t="s">
        <v>140</v>
      </c>
      <c r="J85" s="0" t="s">
        <v>140</v>
      </c>
      <c r="K85" s="0" t="s">
        <v>174</v>
      </c>
      <c r="L85" s="0" t="s">
        <v>142</v>
      </c>
      <c r="M85" s="0" t="s">
        <v>316</v>
      </c>
      <c r="N85" s="0" t="n">
        <v>0</v>
      </c>
      <c r="O85" s="0" t="s">
        <v>140</v>
      </c>
      <c r="P85" s="0" t="str">
        <f aca="false">IF(J85=0,"no","yes")</f>
        <v>yes</v>
      </c>
    </row>
    <row r="86" customFormat="false" ht="12.75" hidden="false" customHeight="false" outlineLevel="0" collapsed="false">
      <c r="A86" s="0" t="s">
        <v>317</v>
      </c>
      <c r="B86" s="0" t="n">
        <v>37372055</v>
      </c>
      <c r="C86" s="0" t="n">
        <v>12433</v>
      </c>
      <c r="D86" s="0" t="s">
        <v>318</v>
      </c>
      <c r="E86" s="0" t="n">
        <v>2.71</v>
      </c>
      <c r="F86" s="0" t="n">
        <v>22.23</v>
      </c>
      <c r="G86" s="0" t="n">
        <v>8.5</v>
      </c>
      <c r="H86" s="0" t="s">
        <v>173</v>
      </c>
      <c r="I86" s="0" t="s">
        <v>150</v>
      </c>
      <c r="J86" s="0" t="s">
        <v>150</v>
      </c>
      <c r="K86" s="0" t="s">
        <v>174</v>
      </c>
      <c r="L86" s="0" t="s">
        <v>142</v>
      </c>
      <c r="M86" s="0" t="s">
        <v>318</v>
      </c>
      <c r="N86" s="0" t="n">
        <v>0</v>
      </c>
      <c r="O86" s="0" t="s">
        <v>140</v>
      </c>
      <c r="P86" s="0" t="str">
        <f aca="false">IF(J86=0,"no","yes")</f>
        <v>yes</v>
      </c>
    </row>
    <row r="87" customFormat="false" ht="12.75" hidden="false" customHeight="false" outlineLevel="0" collapsed="false">
      <c r="A87" s="0" t="s">
        <v>319</v>
      </c>
      <c r="B87" s="0" t="n">
        <v>37384085</v>
      </c>
      <c r="C87" s="0" t="n">
        <v>5484</v>
      </c>
      <c r="D87" s="0" t="s">
        <v>320</v>
      </c>
      <c r="E87" s="0" t="n">
        <v>3.4</v>
      </c>
      <c r="F87" s="0" t="n">
        <v>25.27</v>
      </c>
      <c r="G87" s="0" t="n">
        <v>9.9</v>
      </c>
      <c r="H87" s="0" t="s">
        <v>173</v>
      </c>
      <c r="I87" s="0" t="s">
        <v>140</v>
      </c>
      <c r="J87" s="0" t="s">
        <v>140</v>
      </c>
      <c r="K87" s="0" t="s">
        <v>161</v>
      </c>
      <c r="L87" s="0" t="s">
        <v>142</v>
      </c>
      <c r="M87" s="0" t="s">
        <v>320</v>
      </c>
      <c r="N87" s="0" t="n">
        <v>0</v>
      </c>
      <c r="O87" s="0" t="s">
        <v>140</v>
      </c>
      <c r="P87" s="0" t="str">
        <f aca="false">IF(J87=0,"no","yes")</f>
        <v>yes</v>
      </c>
    </row>
    <row r="88" customFormat="false" ht="12.75" hidden="false" customHeight="false" outlineLevel="0" collapsed="false">
      <c r="A88" s="0" t="s">
        <v>321</v>
      </c>
      <c r="B88" s="0" t="n">
        <v>37259001</v>
      </c>
      <c r="C88" s="0" t="n">
        <v>8210</v>
      </c>
      <c r="D88" s="0" t="s">
        <v>322</v>
      </c>
      <c r="E88" s="0" t="n">
        <v>2.5</v>
      </c>
      <c r="F88" s="0" t="n">
        <v>68.06</v>
      </c>
      <c r="G88" s="0" t="n">
        <v>22</v>
      </c>
      <c r="H88" s="0" t="s">
        <v>173</v>
      </c>
      <c r="I88" s="0" t="s">
        <v>140</v>
      </c>
      <c r="J88" s="0" t="s">
        <v>150</v>
      </c>
      <c r="K88" s="0" t="s">
        <v>323</v>
      </c>
      <c r="L88" s="0" t="s">
        <v>147</v>
      </c>
      <c r="M88" s="0" t="s">
        <v>322</v>
      </c>
      <c r="N88" s="0" t="n">
        <v>0</v>
      </c>
      <c r="O88" s="0" t="s">
        <v>140</v>
      </c>
      <c r="P88" s="0" t="str">
        <f aca="false">IF(J88=0,"no","yes")</f>
        <v>yes</v>
      </c>
    </row>
    <row r="89" customFormat="false" ht="12.75" hidden="false" customHeight="false" outlineLevel="0" collapsed="false">
      <c r="A89" s="0" t="s">
        <v>324</v>
      </c>
      <c r="B89" s="0" t="n">
        <v>37192001</v>
      </c>
      <c r="C89" s="0" t="n">
        <v>12092</v>
      </c>
      <c r="D89" s="0" t="s">
        <v>325</v>
      </c>
      <c r="E89" s="0" t="n">
        <v>2.81</v>
      </c>
      <c r="F89" s="0" t="n">
        <v>36.58</v>
      </c>
      <c r="G89" s="0" t="n">
        <v>91</v>
      </c>
      <c r="H89" s="0" t="s">
        <v>173</v>
      </c>
      <c r="I89" s="0" t="s">
        <v>140</v>
      </c>
      <c r="J89" s="0" t="s">
        <v>150</v>
      </c>
      <c r="K89" s="0" t="s">
        <v>326</v>
      </c>
      <c r="L89" s="0" t="s">
        <v>147</v>
      </c>
      <c r="M89" s="0" t="s">
        <v>325</v>
      </c>
      <c r="N89" s="0" t="n">
        <v>1</v>
      </c>
      <c r="O89" s="0" t="s">
        <v>150</v>
      </c>
      <c r="P89" s="0" t="str">
        <f aca="false">IF(J89=0,"no","yes")</f>
        <v>yes</v>
      </c>
    </row>
    <row r="90" customFormat="false" ht="12.75" hidden="false" customHeight="false" outlineLevel="0" collapsed="false">
      <c r="A90" s="0" t="s">
        <v>327</v>
      </c>
      <c r="B90" s="0" t="n">
        <v>37467044</v>
      </c>
      <c r="C90" s="0" t="n">
        <v>52453</v>
      </c>
      <c r="D90" s="0" t="s">
        <v>328</v>
      </c>
      <c r="E90" s="0" t="n">
        <v>3.335</v>
      </c>
      <c r="F90" s="0" t="n">
        <v>26.7</v>
      </c>
      <c r="G90" s="0" t="n">
        <v>25</v>
      </c>
      <c r="H90" s="0" t="s">
        <v>145</v>
      </c>
      <c r="I90" s="0" t="s">
        <v>140</v>
      </c>
      <c r="J90" s="0" t="s">
        <v>150</v>
      </c>
      <c r="K90" s="0" t="s">
        <v>329</v>
      </c>
      <c r="L90" s="0" t="s">
        <v>147</v>
      </c>
      <c r="M90" s="0" t="s">
        <v>328</v>
      </c>
      <c r="N90" s="0" t="n">
        <v>0</v>
      </c>
      <c r="O90" s="0" t="s">
        <v>140</v>
      </c>
      <c r="P90" s="0" t="str">
        <f aca="false">IF(J90=0,"no","yes")</f>
        <v>yes</v>
      </c>
    </row>
    <row r="91" customFormat="false" ht="12.75" hidden="false" customHeight="false" outlineLevel="0" collapsed="false">
      <c r="A91" s="0" t="s">
        <v>330</v>
      </c>
      <c r="B91" s="0" t="n">
        <v>37384088</v>
      </c>
      <c r="C91" s="0" t="n">
        <v>25769</v>
      </c>
      <c r="D91" s="0" t="s">
        <v>58</v>
      </c>
      <c r="E91" s="0" t="n">
        <v>3.55500000953674</v>
      </c>
      <c r="F91" s="0" t="n">
        <v>47.39</v>
      </c>
      <c r="G91" s="0" t="n">
        <v>40</v>
      </c>
      <c r="H91" s="0" t="s">
        <v>145</v>
      </c>
      <c r="I91" s="0" t="s">
        <v>150</v>
      </c>
      <c r="J91" s="0" t="s">
        <v>150</v>
      </c>
      <c r="K91" s="0" t="s">
        <v>161</v>
      </c>
      <c r="L91" s="0" t="s">
        <v>147</v>
      </c>
      <c r="M91" s="0" t="s">
        <v>58</v>
      </c>
      <c r="N91" s="0" t="n">
        <v>0</v>
      </c>
      <c r="O91" s="0" t="s">
        <v>140</v>
      </c>
      <c r="P91" s="0" t="str">
        <f aca="false">IF(J91=0,"no","yes")</f>
        <v>yes</v>
      </c>
    </row>
    <row r="92" customFormat="false" ht="12.75" hidden="false" customHeight="false" outlineLevel="0" collapsed="false">
      <c r="A92" s="0" t="s">
        <v>331</v>
      </c>
      <c r="B92" s="0" t="n">
        <v>37384092</v>
      </c>
      <c r="C92" s="0" t="n">
        <v>8026</v>
      </c>
      <c r="D92" s="0" t="s">
        <v>332</v>
      </c>
      <c r="E92" s="0" t="n">
        <v>3.38</v>
      </c>
      <c r="F92" s="0" t="n">
        <v>31.34</v>
      </c>
      <c r="G92" s="0" t="n">
        <v>20</v>
      </c>
      <c r="H92" s="0" t="s">
        <v>145</v>
      </c>
      <c r="I92" s="0" t="s">
        <v>140</v>
      </c>
      <c r="J92" s="0" t="s">
        <v>140</v>
      </c>
      <c r="K92" s="0" t="s">
        <v>161</v>
      </c>
      <c r="L92" s="0" t="s">
        <v>142</v>
      </c>
      <c r="M92" s="0" t="s">
        <v>332</v>
      </c>
      <c r="N92" s="0" t="n">
        <v>0</v>
      </c>
      <c r="O92" s="0" t="s">
        <v>140</v>
      </c>
      <c r="P92" s="0" t="str">
        <f aca="false">IF(J92=0,"no","yes")</f>
        <v>yes</v>
      </c>
    </row>
    <row r="93" customFormat="false" ht="12.75" hidden="false" customHeight="false" outlineLevel="0" collapsed="false">
      <c r="A93" s="0" t="s">
        <v>333</v>
      </c>
      <c r="B93" s="0" t="n">
        <v>37384096</v>
      </c>
      <c r="C93" s="0" t="n">
        <v>5107</v>
      </c>
      <c r="D93" s="0" t="s">
        <v>334</v>
      </c>
      <c r="E93" s="0" t="n">
        <v>3.55500000953674</v>
      </c>
      <c r="F93" s="0" t="n">
        <v>26.75</v>
      </c>
      <c r="G93" s="0" t="n">
        <v>15</v>
      </c>
      <c r="H93" s="0" t="s">
        <v>145</v>
      </c>
      <c r="I93" s="0" t="s">
        <v>140</v>
      </c>
      <c r="J93" s="0" t="s">
        <v>140</v>
      </c>
      <c r="K93" s="0" t="s">
        <v>161</v>
      </c>
      <c r="L93" s="0" t="s">
        <v>142</v>
      </c>
      <c r="M93" s="0" t="s">
        <v>334</v>
      </c>
      <c r="N93" s="0" t="n">
        <v>0</v>
      </c>
      <c r="O93" s="0" t="s">
        <v>140</v>
      </c>
      <c r="P93" s="0" t="str">
        <f aca="false">IF(J93=0,"no","yes")</f>
        <v>yes</v>
      </c>
    </row>
    <row r="94" customFormat="false" ht="12.75" hidden="false" customHeight="false" outlineLevel="0" collapsed="false">
      <c r="A94" s="0" t="s">
        <v>335</v>
      </c>
      <c r="B94" s="0" t="n">
        <v>37398002</v>
      </c>
      <c r="C94" s="0" t="n">
        <v>51513</v>
      </c>
      <c r="D94" s="0" t="s">
        <v>336</v>
      </c>
      <c r="E94" s="0" t="n">
        <v>3.305</v>
      </c>
      <c r="F94" s="0" t="n">
        <v>10</v>
      </c>
      <c r="G94" s="0" t="n">
        <v>12</v>
      </c>
      <c r="H94" s="0" t="s">
        <v>145</v>
      </c>
      <c r="I94" s="0" t="s">
        <v>140</v>
      </c>
      <c r="J94" s="0" t="s">
        <v>150</v>
      </c>
      <c r="K94" s="0" t="s">
        <v>337</v>
      </c>
      <c r="L94" s="0" t="s">
        <v>147</v>
      </c>
      <c r="M94" s="0" t="s">
        <v>336</v>
      </c>
      <c r="N94" s="0" t="n">
        <v>0</v>
      </c>
      <c r="O94" s="0" t="s">
        <v>140</v>
      </c>
      <c r="P94" s="0" t="str">
        <f aca="false">IF(J94=0,"no","yes")</f>
        <v>yes</v>
      </c>
    </row>
    <row r="95" customFormat="false" ht="12.75" hidden="false" customHeight="false" outlineLevel="0" collapsed="false">
      <c r="A95" s="0" t="s">
        <v>338</v>
      </c>
      <c r="B95" s="0" t="n">
        <v>37460058</v>
      </c>
      <c r="C95" s="0" t="n">
        <v>15295</v>
      </c>
      <c r="D95" s="0" t="s">
        <v>339</v>
      </c>
      <c r="E95" s="0" t="n">
        <v>3.5</v>
      </c>
      <c r="F95" s="0" t="n">
        <v>21.31</v>
      </c>
      <c r="G95" s="0" t="n">
        <v>13</v>
      </c>
      <c r="H95" s="0" t="s">
        <v>145</v>
      </c>
      <c r="I95" s="0" t="s">
        <v>140</v>
      </c>
      <c r="J95" s="0" t="s">
        <v>140</v>
      </c>
      <c r="K95" s="0" t="s">
        <v>340</v>
      </c>
      <c r="L95" s="0" t="s">
        <v>159</v>
      </c>
      <c r="M95" s="0" t="s">
        <v>339</v>
      </c>
      <c r="N95" s="0" t="n">
        <v>1</v>
      </c>
      <c r="O95" s="0" t="s">
        <v>140</v>
      </c>
      <c r="P95" s="0" t="str">
        <f aca="false">IF(J95=0,"no","yes")</f>
        <v>yes</v>
      </c>
    </row>
    <row r="96" customFormat="false" ht="12.75" hidden="false" customHeight="false" outlineLevel="0" collapsed="false">
      <c r="A96" s="0" t="s">
        <v>341</v>
      </c>
      <c r="B96" s="0" t="n">
        <v>37441008</v>
      </c>
      <c r="C96" s="0" t="n">
        <v>95</v>
      </c>
      <c r="D96" s="0" t="s">
        <v>342</v>
      </c>
      <c r="E96" s="0" t="n">
        <v>4</v>
      </c>
      <c r="F96" s="0" t="n">
        <v>41.75</v>
      </c>
      <c r="G96" s="0" t="n">
        <v>45</v>
      </c>
      <c r="H96" s="0" t="s">
        <v>199</v>
      </c>
      <c r="I96" s="0" t="s">
        <v>140</v>
      </c>
      <c r="J96" s="0" t="s">
        <v>140</v>
      </c>
      <c r="K96" s="0" t="s">
        <v>343</v>
      </c>
      <c r="L96" s="0" t="s">
        <v>142</v>
      </c>
      <c r="M96" s="0" t="s">
        <v>342</v>
      </c>
      <c r="N96" s="0" t="n">
        <v>1</v>
      </c>
      <c r="O96" s="0" t="s">
        <v>150</v>
      </c>
      <c r="P96" s="0" t="str">
        <f aca="false">IF(J96=0,"no","yes")</f>
        <v>yes</v>
      </c>
    </row>
    <row r="97" customFormat="false" ht="12.75" hidden="false" customHeight="false" outlineLevel="0" collapsed="false">
      <c r="A97" s="0" t="s">
        <v>344</v>
      </c>
      <c r="B97" s="0" t="n">
        <v>37463015</v>
      </c>
      <c r="C97" s="0" t="n">
        <v>9248</v>
      </c>
      <c r="D97" s="0" t="s">
        <v>345</v>
      </c>
      <c r="E97" s="0" t="n">
        <v>3.5</v>
      </c>
      <c r="F97" s="0" t="n">
        <v>33.25</v>
      </c>
      <c r="G97" s="0" t="n">
        <v>24.5</v>
      </c>
      <c r="H97" s="0" t="s">
        <v>145</v>
      </c>
      <c r="I97" s="0" t="s">
        <v>140</v>
      </c>
      <c r="J97" s="0" t="s">
        <v>150</v>
      </c>
      <c r="K97" s="0" t="s">
        <v>346</v>
      </c>
      <c r="L97" s="0" t="s">
        <v>147</v>
      </c>
      <c r="M97" s="0" t="s">
        <v>345</v>
      </c>
      <c r="N97" s="0" t="n">
        <v>1</v>
      </c>
      <c r="O97" s="0" t="s">
        <v>150</v>
      </c>
      <c r="P97" s="0" t="str">
        <f aca="false">IF(J97=0,"no","yes")</f>
        <v>yes</v>
      </c>
    </row>
    <row r="98" customFormat="false" ht="12.75" hidden="false" customHeight="false" outlineLevel="0" collapsed="false">
      <c r="A98" s="0" t="s">
        <v>347</v>
      </c>
      <c r="B98" s="0" t="n">
        <v>37463024</v>
      </c>
      <c r="C98" s="0" t="n">
        <v>61501</v>
      </c>
      <c r="D98" s="0" t="s">
        <v>348</v>
      </c>
      <c r="E98" s="0" t="n">
        <v>3.5</v>
      </c>
      <c r="F98" s="0" t="n">
        <v>59.4</v>
      </c>
      <c r="G98" s="0" t="n">
        <v>31</v>
      </c>
      <c r="H98" s="0" t="s">
        <v>139</v>
      </c>
      <c r="I98" s="0" t="s">
        <v>140</v>
      </c>
      <c r="J98" s="0" t="s">
        <v>140</v>
      </c>
      <c r="K98" s="0" t="s">
        <v>346</v>
      </c>
      <c r="L98" s="0" t="s">
        <v>142</v>
      </c>
      <c r="M98" s="0" t="s">
        <v>348</v>
      </c>
      <c r="N98" s="0" t="n">
        <v>1</v>
      </c>
      <c r="O98" s="0" t="s">
        <v>150</v>
      </c>
      <c r="P98" s="0" t="str">
        <f aca="false">IF(J98=0,"no","yes")</f>
        <v>yes</v>
      </c>
    </row>
    <row r="99" customFormat="false" ht="12.75" hidden="false" customHeight="false" outlineLevel="0" collapsed="false">
      <c r="A99" s="0" t="s">
        <v>349</v>
      </c>
      <c r="B99" s="0" t="n">
        <v>37377005</v>
      </c>
      <c r="C99" s="0" t="n">
        <v>14414</v>
      </c>
      <c r="D99" s="0" t="s">
        <v>350</v>
      </c>
      <c r="E99" s="0" t="n">
        <v>2.89</v>
      </c>
      <c r="F99" s="0" t="n">
        <v>82.83</v>
      </c>
      <c r="G99" s="0" t="n">
        <v>120</v>
      </c>
      <c r="H99" s="0" t="s">
        <v>145</v>
      </c>
      <c r="I99" s="0" t="s">
        <v>140</v>
      </c>
      <c r="J99" s="0" t="s">
        <v>150</v>
      </c>
      <c r="K99" s="0" t="s">
        <v>290</v>
      </c>
      <c r="L99" s="0" t="s">
        <v>159</v>
      </c>
      <c r="M99" s="0" t="s">
        <v>350</v>
      </c>
      <c r="N99" s="0" t="n">
        <v>1</v>
      </c>
      <c r="O99" s="0" t="s">
        <v>150</v>
      </c>
      <c r="P99" s="0" t="str">
        <f aca="false">IF(J99=0,"no","yes")</f>
        <v>yes</v>
      </c>
    </row>
    <row r="100" customFormat="false" ht="12.75" hidden="false" customHeight="false" outlineLevel="0" collapsed="false">
      <c r="A100" s="0" t="s">
        <v>351</v>
      </c>
      <c r="B100" s="0" t="n">
        <v>37035001</v>
      </c>
      <c r="C100" s="0" t="n">
        <v>6381</v>
      </c>
      <c r="D100" s="0" t="s">
        <v>352</v>
      </c>
      <c r="E100" s="0" t="n">
        <v>3.87</v>
      </c>
      <c r="F100" s="0" t="n">
        <v>86.74</v>
      </c>
      <c r="G100" s="0" t="n">
        <v>430</v>
      </c>
      <c r="H100" s="0" t="s">
        <v>145</v>
      </c>
      <c r="I100" s="0" t="s">
        <v>140</v>
      </c>
      <c r="J100" s="0" t="s">
        <v>140</v>
      </c>
      <c r="K100" s="0" t="s">
        <v>353</v>
      </c>
      <c r="L100" s="0" t="s">
        <v>159</v>
      </c>
      <c r="M100" s="0" t="s">
        <v>352</v>
      </c>
      <c r="N100" s="0" t="n">
        <v>1</v>
      </c>
      <c r="O100" s="0" t="s">
        <v>140</v>
      </c>
      <c r="P100" s="0" t="str">
        <f aca="false">IF(J100=0,"no","yes")</f>
        <v>yes</v>
      </c>
    </row>
    <row r="101" customFormat="false" ht="12.75" hidden="false" customHeight="false" outlineLevel="0" collapsed="false">
      <c r="A101" s="0" t="s">
        <v>354</v>
      </c>
      <c r="B101" s="0" t="n">
        <v>37035004</v>
      </c>
      <c r="C101" s="0" t="n">
        <v>4508</v>
      </c>
      <c r="D101" s="0" t="s">
        <v>355</v>
      </c>
      <c r="E101" s="0" t="n">
        <v>3.475</v>
      </c>
      <c r="F101" s="0" t="n">
        <v>37.63</v>
      </c>
      <c r="G101" s="0" t="n">
        <v>70</v>
      </c>
      <c r="H101" s="0" t="s">
        <v>145</v>
      </c>
      <c r="I101" s="0" t="s">
        <v>140</v>
      </c>
      <c r="J101" s="0" t="s">
        <v>140</v>
      </c>
      <c r="K101" s="0" t="s">
        <v>353</v>
      </c>
      <c r="L101" s="0" t="s">
        <v>142</v>
      </c>
      <c r="M101" s="0" t="s">
        <v>355</v>
      </c>
      <c r="N101" s="0" t="n">
        <v>1</v>
      </c>
      <c r="O101" s="0" t="s">
        <v>140</v>
      </c>
      <c r="P101" s="0" t="str">
        <f aca="false">IF(J101=0,"no","yes")</f>
        <v>yes</v>
      </c>
    </row>
    <row r="102" customFormat="false" ht="12.75" hidden="false" customHeight="false" outlineLevel="0" collapsed="false">
      <c r="A102" s="0" t="s">
        <v>356</v>
      </c>
      <c r="B102" s="0" t="n">
        <v>37035002</v>
      </c>
      <c r="C102" s="0" t="n">
        <v>7954</v>
      </c>
      <c r="D102" s="0" t="s">
        <v>357</v>
      </c>
      <c r="E102" s="0" t="n">
        <v>3.54</v>
      </c>
      <c r="F102" s="0" t="n">
        <v>86.73</v>
      </c>
      <c r="G102" s="0" t="n">
        <v>400</v>
      </c>
      <c r="H102" s="0" t="s">
        <v>145</v>
      </c>
      <c r="I102" s="0" t="s">
        <v>140</v>
      </c>
      <c r="J102" s="0" t="s">
        <v>140</v>
      </c>
      <c r="K102" s="0" t="s">
        <v>353</v>
      </c>
      <c r="L102" s="0" t="s">
        <v>147</v>
      </c>
      <c r="M102" s="0" t="s">
        <v>357</v>
      </c>
      <c r="N102" s="0" t="n">
        <v>1</v>
      </c>
      <c r="O102" s="0" t="s">
        <v>140</v>
      </c>
      <c r="P102" s="0" t="str">
        <f aca="false">IF(J102=0,"no","yes")</f>
        <v>yes</v>
      </c>
    </row>
    <row r="103" customFormat="false" ht="12.75" hidden="false" customHeight="false" outlineLevel="0" collapsed="false">
      <c r="A103" s="0" t="s">
        <v>358</v>
      </c>
      <c r="B103" s="0" t="n">
        <v>37337071</v>
      </c>
      <c r="C103" s="0" t="n">
        <v>12302</v>
      </c>
      <c r="D103" s="0" t="s">
        <v>359</v>
      </c>
      <c r="E103" s="0" t="n">
        <v>3.4</v>
      </c>
      <c r="F103" s="0" t="n">
        <v>50.82</v>
      </c>
      <c r="G103" s="0" t="n">
        <v>50</v>
      </c>
      <c r="H103" s="0" t="s">
        <v>199</v>
      </c>
      <c r="I103" s="0" t="s">
        <v>140</v>
      </c>
      <c r="J103" s="0" t="s">
        <v>140</v>
      </c>
      <c r="K103" s="0" t="s">
        <v>360</v>
      </c>
      <c r="L103" s="0" t="s">
        <v>142</v>
      </c>
      <c r="M103" s="0" t="s">
        <v>359</v>
      </c>
      <c r="N103" s="0" t="n">
        <v>0</v>
      </c>
      <c r="O103" s="0" t="s">
        <v>140</v>
      </c>
      <c r="P103" s="0" t="str">
        <f aca="false">IF(J103=0,"no","yes")</f>
        <v>yes</v>
      </c>
    </row>
    <row r="104" customFormat="false" ht="12.75" hidden="false" customHeight="false" outlineLevel="0" collapsed="false">
      <c r="A104" s="0" t="s">
        <v>361</v>
      </c>
      <c r="B104" s="0" t="n">
        <v>37337023</v>
      </c>
      <c r="C104" s="0" t="n">
        <v>374</v>
      </c>
      <c r="D104" s="0" t="s">
        <v>362</v>
      </c>
      <c r="E104" s="0" t="n">
        <v>3.60499999046326</v>
      </c>
      <c r="F104" s="0" t="n">
        <v>22.27</v>
      </c>
      <c r="G104" s="0" t="n">
        <v>45</v>
      </c>
      <c r="H104" s="0" t="s">
        <v>145</v>
      </c>
      <c r="I104" s="0" t="s">
        <v>140</v>
      </c>
      <c r="J104" s="0" t="s">
        <v>140</v>
      </c>
      <c r="K104" s="0" t="s">
        <v>360</v>
      </c>
      <c r="L104" s="0" t="s">
        <v>142</v>
      </c>
      <c r="M104" s="0" t="s">
        <v>362</v>
      </c>
      <c r="N104" s="0" t="n">
        <v>0</v>
      </c>
      <c r="O104" s="0" t="s">
        <v>140</v>
      </c>
      <c r="P104" s="0" t="str">
        <f aca="false">IF(J104=0,"no","yes")</f>
        <v>yes</v>
      </c>
    </row>
    <row r="105" customFormat="false" ht="12.75" hidden="false" customHeight="false" outlineLevel="0" collapsed="false">
      <c r="A105" s="0" t="s">
        <v>363</v>
      </c>
      <c r="B105" s="0" t="n">
        <v>37350003</v>
      </c>
      <c r="C105" s="0" t="n">
        <v>56923</v>
      </c>
      <c r="D105" s="0" t="s">
        <v>364</v>
      </c>
      <c r="E105" s="0" t="n">
        <v>3.425</v>
      </c>
      <c r="F105" s="0" t="n">
        <v>63.9</v>
      </c>
      <c r="G105" s="0" t="n">
        <v>90</v>
      </c>
      <c r="H105" s="0" t="s">
        <v>145</v>
      </c>
      <c r="I105" s="0" t="s">
        <v>140</v>
      </c>
      <c r="J105" s="0" t="s">
        <v>140</v>
      </c>
      <c r="K105" s="0" t="s">
        <v>365</v>
      </c>
      <c r="L105" s="0" t="s">
        <v>147</v>
      </c>
      <c r="M105" s="0" t="s">
        <v>364</v>
      </c>
      <c r="N105" s="0" t="n">
        <v>1</v>
      </c>
      <c r="O105" s="0" t="s">
        <v>150</v>
      </c>
      <c r="P105" s="0" t="str">
        <f aca="false">IF(J105=0,"no","yes")</f>
        <v>yes</v>
      </c>
    </row>
    <row r="106" customFormat="false" ht="12.75" hidden="false" customHeight="false" outlineLevel="0" collapsed="false">
      <c r="A106" s="0" t="s">
        <v>366</v>
      </c>
      <c r="B106" s="0" t="n">
        <v>37350003</v>
      </c>
      <c r="C106" s="0" t="n">
        <v>4465</v>
      </c>
      <c r="D106" s="0" t="s">
        <v>364</v>
      </c>
      <c r="E106" s="0" t="n">
        <v>3.425</v>
      </c>
      <c r="F106" s="0" t="n">
        <v>40.74</v>
      </c>
      <c r="G106" s="0" t="n">
        <v>90</v>
      </c>
      <c r="H106" s="0" t="s">
        <v>145</v>
      </c>
      <c r="I106" s="0" t="s">
        <v>140</v>
      </c>
      <c r="J106" s="0" t="s">
        <v>140</v>
      </c>
      <c r="K106" s="0" t="s">
        <v>365</v>
      </c>
      <c r="L106" s="0" t="s">
        <v>142</v>
      </c>
      <c r="M106" s="0" t="s">
        <v>364</v>
      </c>
      <c r="N106" s="0" t="n">
        <v>1</v>
      </c>
      <c r="O106" s="0" t="s">
        <v>150</v>
      </c>
      <c r="P106" s="0" t="str">
        <f aca="false">IF(J106=0,"no","yes")</f>
        <v>yes</v>
      </c>
    </row>
    <row r="107" customFormat="false" ht="12.75" hidden="false" customHeight="false" outlineLevel="0" collapsed="false">
      <c r="A107" s="0" t="s">
        <v>367</v>
      </c>
      <c r="B107" s="0" t="n">
        <v>37327002</v>
      </c>
      <c r="C107" s="0" t="n">
        <v>4332</v>
      </c>
      <c r="D107" s="0" t="s">
        <v>368</v>
      </c>
      <c r="E107" s="0" t="n">
        <v>4</v>
      </c>
      <c r="F107" s="0" t="n">
        <v>54.01</v>
      </c>
      <c r="G107" s="0" t="n">
        <v>84</v>
      </c>
      <c r="H107" s="0" t="s">
        <v>145</v>
      </c>
      <c r="I107" s="0" t="s">
        <v>140</v>
      </c>
      <c r="J107" s="0" t="s">
        <v>150</v>
      </c>
      <c r="K107" s="0" t="s">
        <v>369</v>
      </c>
      <c r="L107" s="0" t="s">
        <v>159</v>
      </c>
      <c r="M107" s="0" t="s">
        <v>368</v>
      </c>
      <c r="N107" s="0" t="n">
        <v>0</v>
      </c>
      <c r="O107" s="0" t="s">
        <v>150</v>
      </c>
      <c r="P107" s="0" t="str">
        <f aca="false">IF(J107=0,"no","yes")</f>
        <v>yes</v>
      </c>
    </row>
    <row r="108" customFormat="false" ht="12.75" hidden="false" customHeight="false" outlineLevel="0" collapsed="false">
      <c r="A108" s="0" t="s">
        <v>370</v>
      </c>
      <c r="B108" s="0" t="n">
        <v>37469016</v>
      </c>
      <c r="C108" s="0" t="n">
        <v>6552</v>
      </c>
      <c r="D108" s="0" t="s">
        <v>371</v>
      </c>
      <c r="E108" s="0" t="n">
        <v>3.46</v>
      </c>
      <c r="F108" s="0" t="n">
        <v>22</v>
      </c>
      <c r="G108" s="0" t="n">
        <v>65</v>
      </c>
      <c r="H108" s="0" t="s">
        <v>145</v>
      </c>
      <c r="I108" s="0" t="s">
        <v>140</v>
      </c>
      <c r="J108" s="0" t="s">
        <v>140</v>
      </c>
      <c r="K108" s="0" t="s">
        <v>164</v>
      </c>
      <c r="L108" s="0" t="s">
        <v>142</v>
      </c>
      <c r="M108" s="0" t="s">
        <v>371</v>
      </c>
      <c r="N108" s="0" t="n">
        <v>0</v>
      </c>
      <c r="O108" s="0" t="s">
        <v>140</v>
      </c>
      <c r="P108" s="0" t="str">
        <f aca="false">IF(J108=0,"no","yes")</f>
        <v>yes</v>
      </c>
    </row>
    <row r="109" customFormat="false" ht="12.75" hidden="false" customHeight="false" outlineLevel="0" collapsed="false">
      <c r="A109" s="0" t="s">
        <v>372</v>
      </c>
      <c r="B109" s="0" t="n">
        <v>37469001</v>
      </c>
      <c r="C109" s="0" t="n">
        <v>12864</v>
      </c>
      <c r="D109" s="0" t="s">
        <v>373</v>
      </c>
      <c r="E109" s="0" t="n">
        <v>3.305</v>
      </c>
      <c r="F109" s="0" t="n">
        <v>29.59</v>
      </c>
      <c r="G109" s="0" t="n">
        <v>40</v>
      </c>
      <c r="H109" s="0" t="s">
        <v>145</v>
      </c>
      <c r="I109" s="0" t="s">
        <v>140</v>
      </c>
      <c r="J109" s="0" t="s">
        <v>150</v>
      </c>
      <c r="K109" s="0" t="s">
        <v>164</v>
      </c>
      <c r="L109" s="0" t="s">
        <v>159</v>
      </c>
      <c r="M109" s="0" t="s">
        <v>373</v>
      </c>
      <c r="N109" s="0" t="n">
        <v>0</v>
      </c>
      <c r="O109" s="0" t="s">
        <v>140</v>
      </c>
      <c r="P109" s="0" t="str">
        <f aca="false">IF(J109=0,"no","yes")</f>
        <v>yes</v>
      </c>
    </row>
    <row r="110" customFormat="false" ht="12.75" hidden="false" customHeight="false" outlineLevel="0" collapsed="false">
      <c r="A110" s="0" t="s">
        <v>374</v>
      </c>
      <c r="B110" s="0" t="n">
        <v>37384018</v>
      </c>
      <c r="C110" s="0" t="n">
        <v>46798</v>
      </c>
      <c r="D110" s="0" t="s">
        <v>375</v>
      </c>
      <c r="E110" s="0" t="n">
        <v>3.43354166666666</v>
      </c>
      <c r="F110" s="0" t="n">
        <v>26.81</v>
      </c>
      <c r="G110" s="0" t="n">
        <v>11.1</v>
      </c>
      <c r="H110" s="0" t="s">
        <v>173</v>
      </c>
      <c r="I110" s="0" t="s">
        <v>140</v>
      </c>
      <c r="J110" s="0" t="s">
        <v>150</v>
      </c>
      <c r="K110" s="0" t="s">
        <v>161</v>
      </c>
      <c r="L110" s="0" t="s">
        <v>159</v>
      </c>
      <c r="M110" s="0" t="s">
        <v>375</v>
      </c>
      <c r="N110" s="0" t="n">
        <v>0</v>
      </c>
      <c r="O110" s="0" t="s">
        <v>140</v>
      </c>
      <c r="P110" s="0" t="str">
        <f aca="false">IF(J110=0,"no","yes")</f>
        <v>yes</v>
      </c>
    </row>
    <row r="111" customFormat="false" ht="12.75" hidden="false" customHeight="false" outlineLevel="0" collapsed="false">
      <c r="A111" s="0" t="s">
        <v>376</v>
      </c>
      <c r="B111" s="0" t="n">
        <v>37336001</v>
      </c>
      <c r="C111" s="0" t="n">
        <v>2467</v>
      </c>
      <c r="D111" s="0" t="s">
        <v>377</v>
      </c>
      <c r="E111" s="0" t="n">
        <v>3.38</v>
      </c>
      <c r="F111" s="0" t="n">
        <v>55.45</v>
      </c>
      <c r="G111" s="0" t="n">
        <v>110</v>
      </c>
      <c r="H111" s="0" t="s">
        <v>145</v>
      </c>
      <c r="I111" s="0" t="s">
        <v>140</v>
      </c>
      <c r="J111" s="0" t="s">
        <v>140</v>
      </c>
      <c r="K111" s="0" t="s">
        <v>378</v>
      </c>
      <c r="L111" s="0" t="s">
        <v>147</v>
      </c>
      <c r="M111" s="0" t="s">
        <v>377</v>
      </c>
      <c r="N111" s="0" t="n">
        <v>0</v>
      </c>
      <c r="O111" s="0" t="s">
        <v>140</v>
      </c>
      <c r="P111" s="0" t="str">
        <f aca="false">IF(J111=0,"no","yes")</f>
        <v>yes</v>
      </c>
    </row>
    <row r="112" customFormat="false" ht="12.75" hidden="false" customHeight="false" outlineLevel="0" collapsed="false">
      <c r="A112" s="0" t="s">
        <v>379</v>
      </c>
      <c r="B112" s="0" t="n">
        <v>37337029</v>
      </c>
      <c r="C112" s="0" t="n">
        <v>412</v>
      </c>
      <c r="D112" s="0" t="s">
        <v>380</v>
      </c>
      <c r="E112" s="0" t="n">
        <v>3.59</v>
      </c>
      <c r="F112" s="0" t="n">
        <v>42.3</v>
      </c>
      <c r="G112" s="0" t="n">
        <v>180</v>
      </c>
      <c r="H112" s="0" t="s">
        <v>145</v>
      </c>
      <c r="I112" s="0" t="s">
        <v>140</v>
      </c>
      <c r="J112" s="0" t="s">
        <v>140</v>
      </c>
      <c r="K112" s="0" t="s">
        <v>360</v>
      </c>
      <c r="L112" s="0" t="s">
        <v>147</v>
      </c>
      <c r="M112" s="0" t="s">
        <v>380</v>
      </c>
      <c r="N112" s="0" t="n">
        <v>0</v>
      </c>
      <c r="O112" s="0" t="s">
        <v>150</v>
      </c>
      <c r="P112" s="0" t="str">
        <f aca="false">IF(J112=0,"no","yes")</f>
        <v>yes</v>
      </c>
    </row>
    <row r="113" customFormat="false" ht="12.75" hidden="false" customHeight="false" outlineLevel="0" collapsed="false">
      <c r="A113" s="0" t="s">
        <v>381</v>
      </c>
      <c r="B113" s="0" t="n">
        <v>37366001</v>
      </c>
      <c r="C113" s="0" t="n">
        <v>4341</v>
      </c>
      <c r="D113" s="0" t="s">
        <v>382</v>
      </c>
      <c r="E113" s="0" t="n">
        <v>3.33</v>
      </c>
      <c r="F113" s="0" t="n">
        <v>62.65</v>
      </c>
      <c r="G113" s="0" t="n">
        <v>50</v>
      </c>
      <c r="H113" s="0" t="s">
        <v>145</v>
      </c>
      <c r="I113" s="0" t="s">
        <v>140</v>
      </c>
      <c r="J113" s="0" t="s">
        <v>150</v>
      </c>
      <c r="K113" s="0" t="s">
        <v>383</v>
      </c>
      <c r="L113" s="0" t="s">
        <v>159</v>
      </c>
      <c r="M113" s="0" t="s">
        <v>382</v>
      </c>
      <c r="N113" s="0" t="n">
        <v>0</v>
      </c>
      <c r="O113" s="0" t="s">
        <v>140</v>
      </c>
      <c r="P113" s="0" t="str">
        <f aca="false">IF(J113=0,"no","yes")</f>
        <v>yes</v>
      </c>
    </row>
    <row r="114" customFormat="false" ht="12.75" hidden="false" customHeight="false" outlineLevel="0" collapsed="false">
      <c r="A114" s="0" t="s">
        <v>384</v>
      </c>
      <c r="B114" s="0" t="n">
        <v>37311100</v>
      </c>
      <c r="C114" s="0" t="n">
        <v>15101</v>
      </c>
      <c r="D114" s="0" t="s">
        <v>59</v>
      </c>
      <c r="E114" s="0" t="n">
        <v>3.86662051282051</v>
      </c>
      <c r="F114" s="0" t="n">
        <v>54</v>
      </c>
      <c r="G114" s="0" t="n">
        <v>56</v>
      </c>
      <c r="H114" s="0" t="s">
        <v>145</v>
      </c>
      <c r="I114" s="0" t="s">
        <v>150</v>
      </c>
      <c r="J114" s="0" t="s">
        <v>150</v>
      </c>
      <c r="K114" s="0" t="s">
        <v>158</v>
      </c>
      <c r="L114" s="0" t="s">
        <v>159</v>
      </c>
      <c r="M114" s="0" t="s">
        <v>59</v>
      </c>
      <c r="N114" s="0" t="n">
        <v>1</v>
      </c>
      <c r="O114" s="0" t="s">
        <v>150</v>
      </c>
      <c r="P114" s="0" t="str">
        <f aca="false">IF(J114=0,"no","yes")</f>
        <v>yes</v>
      </c>
    </row>
    <row r="115" customFormat="false" ht="12.75" hidden="false" customHeight="false" outlineLevel="0" collapsed="false">
      <c r="A115" s="0" t="s">
        <v>385</v>
      </c>
      <c r="B115" s="0" t="n">
        <v>37311007</v>
      </c>
      <c r="C115" s="0" t="n">
        <v>6465</v>
      </c>
      <c r="D115" s="0" t="s">
        <v>386</v>
      </c>
      <c r="E115" s="0" t="n">
        <v>3.925</v>
      </c>
      <c r="F115" s="0" t="n">
        <v>55.65</v>
      </c>
      <c r="G115" s="0" t="n">
        <v>120</v>
      </c>
      <c r="H115" s="0" t="s">
        <v>145</v>
      </c>
      <c r="I115" s="0" t="s">
        <v>140</v>
      </c>
      <c r="J115" s="0" t="s">
        <v>140</v>
      </c>
      <c r="K115" s="0" t="s">
        <v>158</v>
      </c>
      <c r="L115" s="0" t="s">
        <v>147</v>
      </c>
      <c r="M115" s="0" t="s">
        <v>386</v>
      </c>
      <c r="N115" s="0" t="n">
        <v>1</v>
      </c>
      <c r="O115" s="0" t="s">
        <v>150</v>
      </c>
      <c r="P115" s="0" t="str">
        <f aca="false">IF(J115=0,"no","yes")</f>
        <v>yes</v>
      </c>
    </row>
    <row r="116" customFormat="false" ht="12.75" hidden="false" customHeight="false" outlineLevel="0" collapsed="false">
      <c r="A116" s="0" t="s">
        <v>387</v>
      </c>
      <c r="B116" s="0" t="n">
        <v>37311014</v>
      </c>
      <c r="C116" s="0" t="n">
        <v>5348</v>
      </c>
      <c r="D116" s="0" t="s">
        <v>388</v>
      </c>
      <c r="E116" s="0" t="n">
        <v>3.765</v>
      </c>
      <c r="F116" s="0" t="n">
        <v>48.71</v>
      </c>
      <c r="G116" s="0" t="n">
        <v>40</v>
      </c>
      <c r="H116" s="0" t="s">
        <v>145</v>
      </c>
      <c r="I116" s="0" t="s">
        <v>140</v>
      </c>
      <c r="J116" s="0" t="s">
        <v>140</v>
      </c>
      <c r="K116" s="0" t="s">
        <v>158</v>
      </c>
      <c r="L116" s="0" t="s">
        <v>142</v>
      </c>
      <c r="M116" s="0" t="s">
        <v>388</v>
      </c>
      <c r="N116" s="0" t="n">
        <v>0</v>
      </c>
      <c r="O116" s="0" t="s">
        <v>150</v>
      </c>
      <c r="P116" s="0" t="str">
        <f aca="false">IF(J116=0,"no","yes")</f>
        <v>yes</v>
      </c>
    </row>
    <row r="117" customFormat="false" ht="12.75" hidden="false" customHeight="false" outlineLevel="0" collapsed="false">
      <c r="A117" s="0" t="s">
        <v>389</v>
      </c>
      <c r="B117" s="0" t="n">
        <v>37311022</v>
      </c>
      <c r="C117" s="0" t="n">
        <v>6001</v>
      </c>
      <c r="D117" s="0" t="s">
        <v>390</v>
      </c>
      <c r="E117" s="0" t="n">
        <v>3.64</v>
      </c>
      <c r="F117" s="0" t="n">
        <v>26.17</v>
      </c>
      <c r="G117" s="0" t="n">
        <v>39</v>
      </c>
      <c r="H117" s="0" t="s">
        <v>145</v>
      </c>
      <c r="I117" s="0" t="s">
        <v>140</v>
      </c>
      <c r="J117" s="0" t="s">
        <v>140</v>
      </c>
      <c r="K117" s="0" t="s">
        <v>158</v>
      </c>
      <c r="L117" s="0" t="s">
        <v>147</v>
      </c>
      <c r="M117" s="0" t="s">
        <v>390</v>
      </c>
      <c r="N117" s="0" t="n">
        <v>1</v>
      </c>
      <c r="O117" s="0" t="s">
        <v>150</v>
      </c>
      <c r="P117" s="0" t="str">
        <f aca="false">IF(J117=0,"no","yes")</f>
        <v>yes</v>
      </c>
    </row>
    <row r="118" customFormat="false" ht="12.75" hidden="false" customHeight="false" outlineLevel="0" collapsed="false">
      <c r="A118" s="0" t="s">
        <v>391</v>
      </c>
      <c r="B118" s="0" t="n">
        <v>37465039</v>
      </c>
      <c r="C118" s="0" t="n">
        <v>14535</v>
      </c>
      <c r="D118" s="0" t="s">
        <v>392</v>
      </c>
      <c r="E118" s="0" t="n">
        <v>2.83</v>
      </c>
      <c r="F118" s="0" t="n">
        <v>54.9</v>
      </c>
      <c r="G118" s="0" t="n">
        <v>50</v>
      </c>
      <c r="H118" s="0" t="s">
        <v>145</v>
      </c>
      <c r="I118" s="0" t="s">
        <v>140</v>
      </c>
      <c r="J118" s="0" t="s">
        <v>150</v>
      </c>
      <c r="K118" s="0" t="s">
        <v>151</v>
      </c>
      <c r="L118" s="0" t="s">
        <v>147</v>
      </c>
      <c r="M118" s="0" t="s">
        <v>392</v>
      </c>
      <c r="N118" s="0" t="n">
        <v>1</v>
      </c>
      <c r="O118" s="0" t="s">
        <v>140</v>
      </c>
      <c r="P118" s="0" t="str">
        <f aca="false">IF(J118=0,"no","yes")</f>
        <v>yes</v>
      </c>
    </row>
    <row r="119" customFormat="false" ht="12.75" hidden="false" customHeight="false" outlineLevel="0" collapsed="false">
      <c r="A119" s="0" t="s">
        <v>393</v>
      </c>
      <c r="B119" s="0" t="n">
        <v>37465018</v>
      </c>
      <c r="C119" s="0" t="n">
        <v>10999</v>
      </c>
      <c r="D119" s="0" t="s">
        <v>394</v>
      </c>
      <c r="E119" s="0" t="n">
        <v>2.83</v>
      </c>
      <c r="F119" s="0" t="n">
        <v>40.01</v>
      </c>
      <c r="G119" s="0" t="n">
        <v>38</v>
      </c>
      <c r="H119" s="0" t="s">
        <v>145</v>
      </c>
      <c r="I119" s="0" t="s">
        <v>140</v>
      </c>
      <c r="J119" s="0" t="s">
        <v>140</v>
      </c>
      <c r="K119" s="0" t="s">
        <v>151</v>
      </c>
      <c r="L119" s="0" t="s">
        <v>142</v>
      </c>
      <c r="M119" s="0" t="s">
        <v>394</v>
      </c>
      <c r="N119" s="0" t="n">
        <v>1</v>
      </c>
      <c r="O119" s="0" t="s">
        <v>140</v>
      </c>
      <c r="P119" s="0" t="str">
        <f aca="false">IF(J119=0,"no","yes")</f>
        <v>yes</v>
      </c>
    </row>
    <row r="120" customFormat="false" ht="12.75" hidden="false" customHeight="false" outlineLevel="0" collapsed="false">
      <c r="A120" s="0" t="s">
        <v>395</v>
      </c>
      <c r="B120" s="0" t="n">
        <v>37465055</v>
      </c>
      <c r="C120" s="0" t="n">
        <v>59665</v>
      </c>
      <c r="D120" s="0" t="s">
        <v>396</v>
      </c>
      <c r="E120" s="0" t="n">
        <v>2.83</v>
      </c>
      <c r="F120" s="0" t="n">
        <v>47.71</v>
      </c>
      <c r="G120" s="0" t="n">
        <v>42</v>
      </c>
      <c r="H120" s="0" t="s">
        <v>145</v>
      </c>
      <c r="I120" s="0" t="s">
        <v>140</v>
      </c>
      <c r="J120" s="0" t="s">
        <v>150</v>
      </c>
      <c r="K120" s="0" t="s">
        <v>151</v>
      </c>
      <c r="L120" s="0" t="s">
        <v>147</v>
      </c>
      <c r="M120" s="0" t="s">
        <v>396</v>
      </c>
      <c r="N120" s="0" t="n">
        <v>1</v>
      </c>
      <c r="O120" s="0" t="s">
        <v>140</v>
      </c>
      <c r="P120" s="0" t="str">
        <f aca="false">IF(J120=0,"no","yes")</f>
        <v>yes</v>
      </c>
    </row>
    <row r="121" customFormat="false" ht="12.75" hidden="false" customHeight="false" outlineLevel="0" collapsed="false">
      <c r="A121" s="0" t="s">
        <v>397</v>
      </c>
      <c r="B121" s="0" t="n">
        <v>37465003</v>
      </c>
      <c r="C121" s="0" t="n">
        <v>14538</v>
      </c>
      <c r="D121" s="0" t="s">
        <v>398</v>
      </c>
      <c r="E121" s="0" t="n">
        <v>2.83</v>
      </c>
      <c r="F121" s="0" t="n">
        <v>60.55</v>
      </c>
      <c r="G121" s="0" t="n">
        <v>60</v>
      </c>
      <c r="H121" s="0" t="s">
        <v>145</v>
      </c>
      <c r="I121" s="0" t="s">
        <v>140</v>
      </c>
      <c r="J121" s="0" t="s">
        <v>150</v>
      </c>
      <c r="K121" s="0" t="s">
        <v>151</v>
      </c>
      <c r="L121" s="0" t="s">
        <v>159</v>
      </c>
      <c r="M121" s="0" t="s">
        <v>398</v>
      </c>
      <c r="N121" s="0" t="n">
        <v>1</v>
      </c>
      <c r="O121" s="0" t="s">
        <v>140</v>
      </c>
      <c r="P121" s="0" t="str">
        <f aca="false">IF(J121=0,"no","yes")</f>
        <v>yes</v>
      </c>
    </row>
    <row r="122" customFormat="false" ht="12.75" hidden="false" customHeight="false" outlineLevel="0" collapsed="false">
      <c r="A122" s="0" t="s">
        <v>399</v>
      </c>
      <c r="B122" s="0" t="n">
        <v>37234015</v>
      </c>
      <c r="C122" s="0" t="n">
        <v>3156</v>
      </c>
      <c r="D122" s="0" t="s">
        <v>400</v>
      </c>
      <c r="E122" s="0" t="n">
        <v>3.4</v>
      </c>
      <c r="F122" s="0" t="n">
        <v>26.62</v>
      </c>
      <c r="G122" s="0" t="n">
        <v>53</v>
      </c>
      <c r="H122" s="0" t="s">
        <v>145</v>
      </c>
      <c r="I122" s="0" t="s">
        <v>140</v>
      </c>
      <c r="J122" s="0" t="s">
        <v>140</v>
      </c>
      <c r="K122" s="0" t="s">
        <v>401</v>
      </c>
      <c r="L122" s="0" t="s">
        <v>147</v>
      </c>
      <c r="M122" s="0" t="s">
        <v>400</v>
      </c>
      <c r="N122" s="0" t="n">
        <v>1</v>
      </c>
      <c r="O122" s="0" t="s">
        <v>150</v>
      </c>
      <c r="P122" s="0" t="str">
        <f aca="false">IF(J122=0,"no","yes")</f>
        <v>yes</v>
      </c>
    </row>
    <row r="123" customFormat="false" ht="12.75" hidden="false" customHeight="false" outlineLevel="0" collapsed="false">
      <c r="A123" s="0" t="s">
        <v>402</v>
      </c>
      <c r="B123" s="0" t="n">
        <v>37384105</v>
      </c>
      <c r="C123" s="0" t="n">
        <v>47037</v>
      </c>
      <c r="D123" s="0" t="s">
        <v>403</v>
      </c>
      <c r="E123" s="0" t="n">
        <v>3.43354166666666</v>
      </c>
      <c r="F123" s="0" t="n">
        <v>29.72</v>
      </c>
      <c r="G123" s="0" t="n">
        <v>12.4</v>
      </c>
      <c r="H123" s="0" t="s">
        <v>173</v>
      </c>
      <c r="I123" s="0" t="s">
        <v>140</v>
      </c>
      <c r="J123" s="0" t="s">
        <v>150</v>
      </c>
      <c r="K123" s="0" t="s">
        <v>161</v>
      </c>
      <c r="L123" s="0" t="s">
        <v>159</v>
      </c>
      <c r="M123" s="0" t="s">
        <v>403</v>
      </c>
      <c r="N123" s="0" t="n">
        <v>0</v>
      </c>
      <c r="O123" s="0" t="s">
        <v>140</v>
      </c>
      <c r="P123" s="0" t="str">
        <f aca="false">IF(J123=0,"no","yes")</f>
        <v>yes</v>
      </c>
    </row>
    <row r="124" customFormat="false" ht="12.75" hidden="false" customHeight="false" outlineLevel="0" collapsed="false">
      <c r="A124" s="0" t="s">
        <v>404</v>
      </c>
      <c r="B124" s="0" t="n">
        <v>37282064</v>
      </c>
      <c r="C124" s="0" t="n">
        <v>46131</v>
      </c>
      <c r="D124" s="0" t="s">
        <v>405</v>
      </c>
      <c r="E124" s="0" t="n">
        <v>3.47</v>
      </c>
      <c r="F124" s="0" t="n">
        <v>32.34</v>
      </c>
      <c r="G124" s="0" t="n">
        <v>29.6</v>
      </c>
      <c r="H124" s="0" t="s">
        <v>173</v>
      </c>
      <c r="I124" s="0" t="s">
        <v>140</v>
      </c>
      <c r="J124" s="0" t="s">
        <v>150</v>
      </c>
      <c r="K124" s="0" t="s">
        <v>406</v>
      </c>
      <c r="L124" s="0" t="s">
        <v>147</v>
      </c>
      <c r="M124" s="0" t="s">
        <v>405</v>
      </c>
      <c r="N124" s="0" t="n">
        <v>0</v>
      </c>
      <c r="O124" s="0" t="s">
        <v>140</v>
      </c>
      <c r="P124" s="0" t="str">
        <f aca="false">IF(J124=0,"no","yes")</f>
        <v>yes</v>
      </c>
    </row>
    <row r="125" customFormat="false" ht="12.75" hidden="false" customHeight="false" outlineLevel="0" collapsed="false">
      <c r="A125" s="0" t="s">
        <v>407</v>
      </c>
      <c r="B125" s="0" t="n">
        <v>37427001</v>
      </c>
      <c r="C125" s="0" t="n">
        <v>14438</v>
      </c>
      <c r="D125" s="0" t="s">
        <v>408</v>
      </c>
      <c r="E125" s="0" t="n">
        <v>3.32</v>
      </c>
      <c r="F125" s="0" t="n">
        <v>32.12</v>
      </c>
      <c r="G125" s="0" t="n">
        <v>30</v>
      </c>
      <c r="H125" s="0" t="s">
        <v>145</v>
      </c>
      <c r="I125" s="0" t="s">
        <v>140</v>
      </c>
      <c r="J125" s="0" t="s">
        <v>150</v>
      </c>
      <c r="K125" s="0" t="s">
        <v>235</v>
      </c>
      <c r="L125" s="0" t="s">
        <v>159</v>
      </c>
      <c r="M125" s="0" t="s">
        <v>408</v>
      </c>
      <c r="N125" s="0" t="n">
        <v>0</v>
      </c>
      <c r="O125" s="0" t="s">
        <v>140</v>
      </c>
      <c r="P125" s="0" t="str">
        <f aca="false">IF(J125=0,"no","yes")</f>
        <v>yes</v>
      </c>
    </row>
    <row r="126" customFormat="false" ht="12.75" hidden="false" customHeight="false" outlineLevel="0" collapsed="false">
      <c r="A126" s="0" t="s">
        <v>409</v>
      </c>
      <c r="B126" s="0" t="n">
        <v>37017003</v>
      </c>
      <c r="C126" s="0" t="n">
        <v>5924</v>
      </c>
      <c r="D126" s="0" t="s">
        <v>410</v>
      </c>
      <c r="E126" s="0" t="n">
        <v>3.75</v>
      </c>
      <c r="F126" s="0" t="n">
        <v>50.37</v>
      </c>
      <c r="G126" s="0" t="n">
        <v>160</v>
      </c>
      <c r="H126" s="0" t="s">
        <v>145</v>
      </c>
      <c r="I126" s="0" t="s">
        <v>140</v>
      </c>
      <c r="J126" s="0" t="s">
        <v>150</v>
      </c>
      <c r="K126" s="0" t="s">
        <v>411</v>
      </c>
      <c r="L126" s="0" t="s">
        <v>147</v>
      </c>
      <c r="M126" s="0" t="s">
        <v>410</v>
      </c>
      <c r="N126" s="0" t="n">
        <v>1</v>
      </c>
      <c r="O126" s="0" t="s">
        <v>150</v>
      </c>
      <c r="P126" s="0" t="str">
        <f aca="false">IF(J126=0,"no","yes")</f>
        <v>yes</v>
      </c>
    </row>
    <row r="127" customFormat="false" ht="12.75" hidden="false" customHeight="false" outlineLevel="0" collapsed="false">
      <c r="A127" s="0" t="s">
        <v>412</v>
      </c>
      <c r="B127" s="0" t="n">
        <v>37018022</v>
      </c>
      <c r="C127" s="0" t="n">
        <v>886</v>
      </c>
      <c r="D127" s="0" t="s">
        <v>413</v>
      </c>
      <c r="E127" s="0" t="n">
        <v>4.48</v>
      </c>
      <c r="F127" s="0" t="n">
        <v>57.38</v>
      </c>
      <c r="G127" s="0" t="n">
        <v>740</v>
      </c>
      <c r="H127" s="0" t="s">
        <v>145</v>
      </c>
      <c r="I127" s="0" t="s">
        <v>140</v>
      </c>
      <c r="J127" s="0" t="s">
        <v>140</v>
      </c>
      <c r="K127" s="0" t="s">
        <v>242</v>
      </c>
      <c r="L127" s="0" t="s">
        <v>147</v>
      </c>
      <c r="M127" s="0" t="s">
        <v>413</v>
      </c>
      <c r="N127" s="0" t="n">
        <v>1</v>
      </c>
      <c r="O127" s="0" t="s">
        <v>150</v>
      </c>
      <c r="P127" s="0" t="str">
        <f aca="false">IF(J127=0,"no","yes")</f>
        <v>yes</v>
      </c>
    </row>
    <row r="128" customFormat="false" ht="12.75" hidden="false" customHeight="false" outlineLevel="0" collapsed="false">
      <c r="A128" s="0" t="s">
        <v>414</v>
      </c>
      <c r="B128" s="0" t="n">
        <v>37361017</v>
      </c>
      <c r="C128" s="0" t="n">
        <v>59519</v>
      </c>
      <c r="D128" s="0" t="s">
        <v>415</v>
      </c>
      <c r="E128" s="0" t="n">
        <v>2</v>
      </c>
      <c r="F128" s="0" t="n">
        <v>55.32</v>
      </c>
      <c r="G128" s="0" t="n">
        <v>61</v>
      </c>
      <c r="H128" s="0" t="s">
        <v>145</v>
      </c>
      <c r="I128" s="0" t="s">
        <v>150</v>
      </c>
      <c r="J128" s="0" t="s">
        <v>150</v>
      </c>
      <c r="K128" s="0" t="s">
        <v>416</v>
      </c>
      <c r="L128" s="0" t="s">
        <v>147</v>
      </c>
      <c r="M128" s="0" t="s">
        <v>415</v>
      </c>
      <c r="N128" s="0" t="n">
        <v>0</v>
      </c>
      <c r="O128" s="0" t="s">
        <v>140</v>
      </c>
      <c r="P128" s="0" t="str">
        <f aca="false">IF(J128=0,"no","yes")</f>
        <v>yes</v>
      </c>
    </row>
    <row r="129" customFormat="false" ht="12.75" hidden="false" customHeight="false" outlineLevel="0" collapsed="false">
      <c r="A129" s="0" t="s">
        <v>417</v>
      </c>
      <c r="B129" s="0" t="n">
        <v>37361008</v>
      </c>
      <c r="C129" s="0" t="n">
        <v>14604</v>
      </c>
      <c r="D129" s="0" t="s">
        <v>418</v>
      </c>
      <c r="E129" s="0" t="n">
        <v>2</v>
      </c>
      <c r="F129" s="0" t="n">
        <v>35.94</v>
      </c>
      <c r="G129" s="0" t="n">
        <v>34</v>
      </c>
      <c r="H129" s="0" t="s">
        <v>145</v>
      </c>
      <c r="I129" s="0" t="s">
        <v>140</v>
      </c>
      <c r="J129" s="0" t="s">
        <v>150</v>
      </c>
      <c r="K129" s="0" t="s">
        <v>416</v>
      </c>
      <c r="L129" s="0" t="s">
        <v>147</v>
      </c>
      <c r="M129" s="0" t="s">
        <v>418</v>
      </c>
      <c r="N129" s="0" t="n">
        <v>0</v>
      </c>
      <c r="O129" s="0" t="s">
        <v>140</v>
      </c>
      <c r="P129" s="0" t="str">
        <f aca="false">IF(J129=0,"no","yes")</f>
        <v>yes</v>
      </c>
    </row>
    <row r="130" customFormat="false" ht="12.75" hidden="false" customHeight="false" outlineLevel="0" collapsed="false">
      <c r="A130" s="0" t="s">
        <v>419</v>
      </c>
      <c r="B130" s="0" t="n">
        <v>37320004</v>
      </c>
      <c r="C130" s="0" t="n">
        <v>14956</v>
      </c>
      <c r="D130" s="54" t="s">
        <v>60</v>
      </c>
      <c r="E130" s="0" t="n">
        <v>4.3</v>
      </c>
      <c r="F130" s="0" t="n">
        <v>70.47</v>
      </c>
      <c r="G130" s="0" t="n">
        <v>122</v>
      </c>
      <c r="H130" s="0" t="s">
        <v>145</v>
      </c>
      <c r="I130" s="0" t="s">
        <v>150</v>
      </c>
      <c r="J130" s="0" t="s">
        <v>150</v>
      </c>
      <c r="K130" s="0" t="s">
        <v>420</v>
      </c>
      <c r="L130" s="0" t="s">
        <v>159</v>
      </c>
      <c r="M130" s="0" t="s">
        <v>421</v>
      </c>
      <c r="N130" s="0" t="n">
        <v>1</v>
      </c>
      <c r="O130" s="0" t="s">
        <v>150</v>
      </c>
      <c r="P130" s="0" t="str">
        <f aca="false">IF(J130=0,"no","yes")</f>
        <v>yes</v>
      </c>
    </row>
    <row r="131" customFormat="false" ht="12.75" hidden="false" customHeight="false" outlineLevel="0" collapsed="false">
      <c r="A131" s="0" t="s">
        <v>422</v>
      </c>
      <c r="B131" s="0" t="n">
        <v>37067002</v>
      </c>
      <c r="C131" s="0" t="n">
        <v>24404</v>
      </c>
      <c r="D131" s="0" t="s">
        <v>423</v>
      </c>
      <c r="E131" s="0" t="n">
        <v>4.03</v>
      </c>
      <c r="F131" s="0" t="n">
        <v>46.9</v>
      </c>
      <c r="G131" s="0" t="n">
        <v>51</v>
      </c>
      <c r="H131" s="0" t="s">
        <v>145</v>
      </c>
      <c r="I131" s="0" t="s">
        <v>140</v>
      </c>
      <c r="J131" s="0" t="s">
        <v>150</v>
      </c>
      <c r="K131" s="0" t="s">
        <v>424</v>
      </c>
      <c r="L131" s="0" t="s">
        <v>159</v>
      </c>
      <c r="M131" s="0" t="s">
        <v>423</v>
      </c>
      <c r="N131" s="0" t="n">
        <v>0</v>
      </c>
      <c r="O131" s="0" t="s">
        <v>140</v>
      </c>
      <c r="P131" s="0" t="str">
        <f aca="false">IF(J131=0,"no","yes")</f>
        <v>yes</v>
      </c>
    </row>
    <row r="132" customFormat="false" ht="12.75" hidden="false" customHeight="false" outlineLevel="0" collapsed="false">
      <c r="A132" s="0" t="s">
        <v>425</v>
      </c>
      <c r="B132" s="0" t="n">
        <v>37141001</v>
      </c>
      <c r="C132" s="0" t="n">
        <v>12749</v>
      </c>
      <c r="D132" s="0" t="s">
        <v>426</v>
      </c>
      <c r="E132" s="0" t="n">
        <v>3.33</v>
      </c>
      <c r="F132" s="0" t="n">
        <v>23.45</v>
      </c>
      <c r="G132" s="0" t="n">
        <v>50</v>
      </c>
      <c r="H132" s="0" t="s">
        <v>145</v>
      </c>
      <c r="I132" s="0" t="s">
        <v>140</v>
      </c>
      <c r="J132" s="0" t="s">
        <v>140</v>
      </c>
      <c r="K132" s="0" t="s">
        <v>427</v>
      </c>
      <c r="L132" s="0" t="s">
        <v>147</v>
      </c>
      <c r="M132" s="0" t="s">
        <v>426</v>
      </c>
      <c r="N132" s="0" t="n">
        <v>0</v>
      </c>
      <c r="O132" s="0" t="s">
        <v>140</v>
      </c>
      <c r="P132" s="0" t="str">
        <f aca="false">IF(J132=0,"no","yes")</f>
        <v>yes</v>
      </c>
    </row>
    <row r="133" customFormat="false" ht="12.75" hidden="false" customHeight="false" outlineLevel="0" collapsed="false">
      <c r="A133" s="0" t="s">
        <v>428</v>
      </c>
      <c r="B133" s="0" t="n">
        <v>37441025</v>
      </c>
      <c r="C133" s="0" t="n">
        <v>103</v>
      </c>
      <c r="D133" s="0" t="s">
        <v>429</v>
      </c>
      <c r="E133" s="0" t="n">
        <v>4.5</v>
      </c>
      <c r="F133" s="0" t="n">
        <v>56.85</v>
      </c>
      <c r="G133" s="0" t="n">
        <v>112</v>
      </c>
      <c r="H133" s="0" t="s">
        <v>199</v>
      </c>
      <c r="I133" s="0" t="s">
        <v>140</v>
      </c>
      <c r="J133" s="0" t="s">
        <v>150</v>
      </c>
      <c r="K133" s="0" t="s">
        <v>343</v>
      </c>
      <c r="L133" s="0" t="s">
        <v>147</v>
      </c>
      <c r="M133" s="0" t="s">
        <v>429</v>
      </c>
      <c r="N133" s="0" t="n">
        <v>1</v>
      </c>
      <c r="O133" s="0" t="s">
        <v>150</v>
      </c>
      <c r="P133" s="0" t="str">
        <f aca="false">IF(J133=0,"no","yes")</f>
        <v>yes</v>
      </c>
    </row>
    <row r="134" customFormat="false" ht="12.75" hidden="false" customHeight="false" outlineLevel="0" collapsed="false">
      <c r="A134" s="0" t="s">
        <v>430</v>
      </c>
      <c r="B134" s="0" t="n">
        <v>37060006</v>
      </c>
      <c r="C134" s="0" t="n">
        <v>10146</v>
      </c>
      <c r="D134" s="0" t="s">
        <v>431</v>
      </c>
      <c r="E134" s="0" t="n">
        <v>3.845</v>
      </c>
      <c r="F134" s="0" t="n">
        <v>56.76</v>
      </c>
      <c r="G134" s="0" t="n">
        <v>91.5</v>
      </c>
      <c r="H134" s="0" t="s">
        <v>145</v>
      </c>
      <c r="I134" s="0" t="s">
        <v>140</v>
      </c>
      <c r="J134" s="0" t="s">
        <v>140</v>
      </c>
      <c r="K134" s="0" t="s">
        <v>432</v>
      </c>
      <c r="L134" s="0" t="s">
        <v>159</v>
      </c>
      <c r="M134" s="0" t="s">
        <v>431</v>
      </c>
      <c r="N134" s="0" t="n">
        <v>0</v>
      </c>
      <c r="O134" s="0" t="s">
        <v>140</v>
      </c>
      <c r="P134" s="0" t="str">
        <f aca="false">IF(J134=0,"no","yes")</f>
        <v>yes</v>
      </c>
    </row>
    <row r="135" customFormat="false" ht="12.75" hidden="false" customHeight="false" outlineLevel="0" collapsed="false">
      <c r="A135" s="0" t="s">
        <v>433</v>
      </c>
      <c r="B135" s="0" t="n">
        <v>37060054</v>
      </c>
      <c r="C135" s="0" t="n">
        <v>24363</v>
      </c>
      <c r="D135" s="0" t="s">
        <v>434</v>
      </c>
      <c r="E135" s="0" t="n">
        <v>4.05</v>
      </c>
      <c r="F135" s="0" t="n">
        <v>20.37</v>
      </c>
      <c r="G135" s="0" t="n">
        <v>122</v>
      </c>
      <c r="H135" s="0" t="s">
        <v>139</v>
      </c>
      <c r="I135" s="0" t="s">
        <v>150</v>
      </c>
      <c r="J135" s="0" t="s">
        <v>150</v>
      </c>
      <c r="K135" s="0" t="s">
        <v>432</v>
      </c>
      <c r="L135" s="0" t="s">
        <v>159</v>
      </c>
      <c r="M135" s="0" t="s">
        <v>434</v>
      </c>
      <c r="N135" s="0" t="n">
        <v>0</v>
      </c>
      <c r="O135" s="0" t="s">
        <v>140</v>
      </c>
      <c r="P135" s="0" t="str">
        <f aca="false">IF(J135=0,"no","yes")</f>
        <v>yes</v>
      </c>
    </row>
    <row r="136" customFormat="false" ht="12.75" hidden="false" customHeight="false" outlineLevel="0" collapsed="false">
      <c r="A136" s="0" t="s">
        <v>435</v>
      </c>
      <c r="B136" s="0" t="n">
        <v>37287093</v>
      </c>
      <c r="C136" s="0" t="n">
        <v>47428</v>
      </c>
      <c r="D136" s="0" t="s">
        <v>436</v>
      </c>
      <c r="E136" s="0" t="n">
        <v>4.01</v>
      </c>
      <c r="F136" s="0" t="n">
        <v>77.58</v>
      </c>
      <c r="G136" s="0" t="n">
        <v>47</v>
      </c>
      <c r="H136" s="0" t="s">
        <v>139</v>
      </c>
      <c r="I136" s="0" t="s">
        <v>140</v>
      </c>
      <c r="J136" s="0" t="s">
        <v>140</v>
      </c>
      <c r="K136" s="0" t="s">
        <v>437</v>
      </c>
      <c r="M136" s="0" t="s">
        <v>436</v>
      </c>
      <c r="N136" s="0" t="n">
        <v>0</v>
      </c>
      <c r="O136" s="0" t="s">
        <v>140</v>
      </c>
      <c r="P136" s="0" t="str">
        <f aca="false">IF(J136=0,"no","yes")</f>
        <v>yes</v>
      </c>
    </row>
    <row r="137" customFormat="false" ht="12.75" hidden="false" customHeight="false" outlineLevel="0" collapsed="false">
      <c r="A137" s="0" t="s">
        <v>438</v>
      </c>
      <c r="B137" s="0" t="n">
        <v>37384124</v>
      </c>
      <c r="C137" s="0" t="n">
        <v>5635</v>
      </c>
      <c r="D137" s="0" t="s">
        <v>439</v>
      </c>
      <c r="E137" s="0" t="n">
        <v>3.355</v>
      </c>
      <c r="F137" s="0" t="n">
        <v>71.51</v>
      </c>
      <c r="G137" s="0" t="n">
        <v>80</v>
      </c>
      <c r="H137" s="0" t="s">
        <v>145</v>
      </c>
      <c r="I137" s="0" t="s">
        <v>140</v>
      </c>
      <c r="J137" s="0" t="s">
        <v>140</v>
      </c>
      <c r="K137" s="0" t="s">
        <v>161</v>
      </c>
      <c r="L137" s="0" t="s">
        <v>142</v>
      </c>
      <c r="M137" s="0" t="s">
        <v>439</v>
      </c>
      <c r="N137" s="0" t="n">
        <v>0</v>
      </c>
      <c r="O137" s="0" t="s">
        <v>140</v>
      </c>
      <c r="P137" s="0" t="str">
        <f aca="false">IF(J137=0,"no","yes")</f>
        <v>yes</v>
      </c>
    </row>
    <row r="138" customFormat="false" ht="12.75" hidden="false" customHeight="false" outlineLevel="0" collapsed="false">
      <c r="A138" s="0" t="s">
        <v>440</v>
      </c>
      <c r="B138" s="0" t="n">
        <v>37007001</v>
      </c>
      <c r="C138" s="0" t="n">
        <v>743</v>
      </c>
      <c r="D138" s="0" t="s">
        <v>441</v>
      </c>
      <c r="E138" s="0" t="n">
        <v>3.45</v>
      </c>
      <c r="F138" s="0" t="n">
        <v>85.71</v>
      </c>
      <c r="G138" s="0" t="n">
        <v>165</v>
      </c>
      <c r="H138" s="0" t="s">
        <v>145</v>
      </c>
      <c r="I138" s="0" t="s">
        <v>140</v>
      </c>
      <c r="J138" s="0" t="s">
        <v>150</v>
      </c>
      <c r="K138" s="0" t="s">
        <v>442</v>
      </c>
      <c r="L138" s="0" t="s">
        <v>147</v>
      </c>
      <c r="M138" s="0" t="s">
        <v>441</v>
      </c>
      <c r="N138" s="0" t="n">
        <v>1</v>
      </c>
      <c r="O138" s="0" t="s">
        <v>140</v>
      </c>
      <c r="P138" s="0" t="str">
        <f aca="false">IF(J138=0,"no","yes")</f>
        <v>yes</v>
      </c>
    </row>
    <row r="139" customFormat="false" ht="12.75" hidden="false" customHeight="false" outlineLevel="0" collapsed="false">
      <c r="A139" s="0" t="s">
        <v>443</v>
      </c>
      <c r="B139" s="0" t="n">
        <v>37085005</v>
      </c>
      <c r="C139" s="0" t="n">
        <v>1573</v>
      </c>
      <c r="D139" s="0" t="s">
        <v>444</v>
      </c>
      <c r="E139" s="0" t="n">
        <v>3.4</v>
      </c>
      <c r="F139" s="0" t="n">
        <v>37.85</v>
      </c>
      <c r="G139" s="0" t="n">
        <v>10</v>
      </c>
      <c r="H139" s="0" t="s">
        <v>173</v>
      </c>
      <c r="I139" s="0" t="s">
        <v>140</v>
      </c>
      <c r="J139" s="0" t="s">
        <v>150</v>
      </c>
      <c r="K139" s="0" t="s">
        <v>445</v>
      </c>
      <c r="L139" s="0" t="s">
        <v>147</v>
      </c>
      <c r="M139" s="0" t="s">
        <v>444</v>
      </c>
      <c r="N139" s="0" t="n">
        <v>0</v>
      </c>
      <c r="O139" s="0" t="s">
        <v>140</v>
      </c>
      <c r="P139" s="0" t="str">
        <f aca="false">IF(J139=0,"no","yes")</f>
        <v>yes</v>
      </c>
    </row>
    <row r="140" customFormat="false" ht="12.75" hidden="false" customHeight="false" outlineLevel="0" collapsed="false">
      <c r="A140" s="0" t="s">
        <v>446</v>
      </c>
      <c r="B140" s="0" t="n">
        <v>37028001</v>
      </c>
      <c r="C140" s="0" t="n">
        <v>8724</v>
      </c>
      <c r="D140" s="0" t="s">
        <v>447</v>
      </c>
      <c r="E140" s="0" t="n">
        <v>3.67</v>
      </c>
      <c r="F140" s="0" t="n">
        <v>76.7</v>
      </c>
      <c r="G140" s="0" t="n">
        <v>70</v>
      </c>
      <c r="H140" s="0" t="s">
        <v>145</v>
      </c>
      <c r="I140" s="0" t="s">
        <v>140</v>
      </c>
      <c r="J140" s="0" t="s">
        <v>150</v>
      </c>
      <c r="K140" s="0" t="s">
        <v>448</v>
      </c>
      <c r="M140" s="0" t="s">
        <v>447</v>
      </c>
      <c r="N140" s="0" t="n">
        <v>0</v>
      </c>
      <c r="O140" s="0" t="s">
        <v>140</v>
      </c>
      <c r="P140" s="0" t="str">
        <f aca="false">IF(J140=0,"no","yes")</f>
        <v>yes</v>
      </c>
    </row>
    <row r="141" customFormat="false" ht="12.75" hidden="false" customHeight="false" outlineLevel="0" collapsed="false">
      <c r="A141" s="0" t="s">
        <v>449</v>
      </c>
      <c r="B141" s="0" t="n">
        <v>37017006</v>
      </c>
      <c r="C141" s="0" t="n">
        <v>5928</v>
      </c>
      <c r="D141" s="0" t="s">
        <v>450</v>
      </c>
      <c r="E141" s="0" t="n">
        <v>4.24</v>
      </c>
      <c r="F141" s="0" t="n">
        <v>63.42</v>
      </c>
      <c r="G141" s="0" t="n">
        <v>127</v>
      </c>
      <c r="H141" s="0" t="s">
        <v>145</v>
      </c>
      <c r="I141" s="0" t="s">
        <v>140</v>
      </c>
      <c r="J141" s="0" t="s">
        <v>140</v>
      </c>
      <c r="K141" s="0" t="s">
        <v>411</v>
      </c>
      <c r="L141" s="0" t="s">
        <v>451</v>
      </c>
      <c r="M141" s="0" t="s">
        <v>450</v>
      </c>
      <c r="N141" s="0" t="n">
        <v>1</v>
      </c>
      <c r="O141" s="0" t="s">
        <v>150</v>
      </c>
      <c r="P141" s="0" t="str">
        <f aca="false">IF(J141=0,"no","yes")</f>
        <v>yes</v>
      </c>
    </row>
    <row r="142" customFormat="false" ht="12.75" hidden="false" customHeight="false" outlineLevel="0" collapsed="false">
      <c r="A142" s="0" t="s">
        <v>452</v>
      </c>
      <c r="B142" s="0" t="n">
        <v>37311101</v>
      </c>
      <c r="C142" s="0" t="n">
        <v>61249</v>
      </c>
      <c r="D142" s="0" t="s">
        <v>453</v>
      </c>
      <c r="E142" s="0" t="n">
        <v>4.08</v>
      </c>
      <c r="F142" s="0" t="n">
        <v>14.53</v>
      </c>
      <c r="G142" s="0" t="n">
        <v>10</v>
      </c>
      <c r="H142" s="0" t="s">
        <v>145</v>
      </c>
      <c r="I142" s="0" t="s">
        <v>150</v>
      </c>
      <c r="J142" s="0" t="s">
        <v>150</v>
      </c>
      <c r="K142" s="0" t="s">
        <v>158</v>
      </c>
      <c r="L142" s="0" t="s">
        <v>147</v>
      </c>
      <c r="M142" s="0" t="s">
        <v>453</v>
      </c>
      <c r="N142" s="0" t="n">
        <v>0</v>
      </c>
      <c r="O142" s="0" t="s">
        <v>140</v>
      </c>
      <c r="P142" s="0" t="str">
        <f aca="false">IF(J142=0,"no","yes")</f>
        <v>yes</v>
      </c>
    </row>
    <row r="143" customFormat="false" ht="12.75" hidden="false" customHeight="false" outlineLevel="0" collapsed="false">
      <c r="A143" s="0" t="s">
        <v>454</v>
      </c>
      <c r="B143" s="0" t="n">
        <v>37311037</v>
      </c>
      <c r="C143" s="0" t="n">
        <v>14628</v>
      </c>
      <c r="D143" s="0" t="s">
        <v>455</v>
      </c>
      <c r="E143" s="0" t="n">
        <v>3.97</v>
      </c>
      <c r="F143" s="0" t="n">
        <v>32.98</v>
      </c>
      <c r="G143" s="0" t="n">
        <v>30</v>
      </c>
      <c r="H143" s="0" t="s">
        <v>145</v>
      </c>
      <c r="I143" s="0" t="s">
        <v>140</v>
      </c>
      <c r="J143" s="0" t="s">
        <v>150</v>
      </c>
      <c r="K143" s="0" t="s">
        <v>158</v>
      </c>
      <c r="L143" s="0" t="s">
        <v>159</v>
      </c>
      <c r="M143" s="0" t="s">
        <v>455</v>
      </c>
      <c r="N143" s="0" t="n">
        <v>0</v>
      </c>
      <c r="O143" s="0" t="s">
        <v>140</v>
      </c>
      <c r="P143" s="0" t="str">
        <f aca="false">IF(J143=0,"no","yes")</f>
        <v>yes</v>
      </c>
    </row>
    <row r="144" customFormat="false" ht="12.75" hidden="false" customHeight="false" outlineLevel="0" collapsed="false">
      <c r="A144" s="0" t="s">
        <v>456</v>
      </c>
      <c r="B144" s="0" t="n">
        <v>37400002</v>
      </c>
      <c r="C144" s="0" t="n">
        <v>14433</v>
      </c>
      <c r="D144" s="0" t="s">
        <v>457</v>
      </c>
      <c r="E144" s="0" t="n">
        <v>4.5</v>
      </c>
      <c r="F144" s="0" t="n">
        <v>38.49</v>
      </c>
      <c r="G144" s="0" t="n">
        <v>41</v>
      </c>
      <c r="H144" s="0" t="s">
        <v>145</v>
      </c>
      <c r="I144" s="0" t="s">
        <v>140</v>
      </c>
      <c r="J144" s="0" t="s">
        <v>150</v>
      </c>
      <c r="K144" s="0" t="s">
        <v>458</v>
      </c>
      <c r="L144" s="0" t="s">
        <v>147</v>
      </c>
      <c r="M144" s="0" t="s">
        <v>457</v>
      </c>
      <c r="N144" s="0" t="n">
        <v>0</v>
      </c>
      <c r="O144" s="0" t="s">
        <v>140</v>
      </c>
      <c r="P144" s="0" t="str">
        <f aca="false">IF(J144=0,"no","yes")</f>
        <v>yes</v>
      </c>
    </row>
    <row r="145" customFormat="false" ht="12.75" hidden="false" customHeight="false" outlineLevel="0" collapsed="false">
      <c r="A145" s="0" t="s">
        <v>459</v>
      </c>
      <c r="B145" s="0" t="n">
        <v>97287000</v>
      </c>
      <c r="C145" s="0" t="n">
        <v>6403</v>
      </c>
      <c r="D145" s="0" t="s">
        <v>460</v>
      </c>
      <c r="E145" s="0" t="n">
        <v>3.98</v>
      </c>
      <c r="F145" s="0" t="n">
        <v>15</v>
      </c>
      <c r="G145" s="0" t="n">
        <v>25</v>
      </c>
      <c r="H145" s="0" t="s">
        <v>173</v>
      </c>
      <c r="I145" s="0" t="s">
        <v>140</v>
      </c>
      <c r="J145" s="0" t="s">
        <v>140</v>
      </c>
      <c r="K145" s="0" t="s">
        <v>461</v>
      </c>
      <c r="M145" s="0" t="s">
        <v>460</v>
      </c>
      <c r="N145" s="0" t="n">
        <v>0</v>
      </c>
      <c r="O145" s="0" t="s">
        <v>140</v>
      </c>
      <c r="P145" s="0" t="str">
        <f aca="false">IF(J145=0,"no","yes")</f>
        <v>yes</v>
      </c>
    </row>
    <row r="146" customFormat="false" ht="12.75" hidden="false" customHeight="false" outlineLevel="0" collapsed="false">
      <c r="A146" s="0" t="s">
        <v>462</v>
      </c>
      <c r="B146" s="0" t="n">
        <v>37010001</v>
      </c>
      <c r="C146" s="0" t="n">
        <v>752</v>
      </c>
      <c r="D146" s="0" t="s">
        <v>463</v>
      </c>
      <c r="E146" s="0" t="n">
        <v>4.41</v>
      </c>
      <c r="F146" s="0" t="n">
        <v>56.27</v>
      </c>
      <c r="G146" s="0" t="n">
        <v>400</v>
      </c>
      <c r="H146" s="0" t="s">
        <v>145</v>
      </c>
      <c r="I146" s="0" t="s">
        <v>140</v>
      </c>
      <c r="J146" s="0" t="s">
        <v>140</v>
      </c>
      <c r="K146" s="0" t="s">
        <v>262</v>
      </c>
      <c r="L146" s="0" t="s">
        <v>147</v>
      </c>
      <c r="M146" s="0" t="s">
        <v>463</v>
      </c>
      <c r="N146" s="0" t="n">
        <v>1</v>
      </c>
      <c r="O146" s="0" t="s">
        <v>140</v>
      </c>
      <c r="P146" s="0" t="str">
        <f aca="false">IF(J146=0,"no","yes")</f>
        <v>yes</v>
      </c>
    </row>
    <row r="147" customFormat="false" ht="12.75" hidden="false" customHeight="false" outlineLevel="0" collapsed="false">
      <c r="A147" s="0" t="s">
        <v>464</v>
      </c>
      <c r="B147" s="0" t="n">
        <v>37361021</v>
      </c>
      <c r="C147" s="0" t="n">
        <v>5804</v>
      </c>
      <c r="D147" s="0" t="s">
        <v>465</v>
      </c>
      <c r="E147" s="0" t="n">
        <v>2.28</v>
      </c>
      <c r="F147" s="0" t="n">
        <v>60.95</v>
      </c>
      <c r="G147" s="0" t="n">
        <v>75</v>
      </c>
      <c r="H147" s="0" t="s">
        <v>145</v>
      </c>
      <c r="I147" s="0" t="s">
        <v>140</v>
      </c>
      <c r="J147" s="0" t="s">
        <v>140</v>
      </c>
      <c r="K147" s="0" t="s">
        <v>416</v>
      </c>
      <c r="L147" s="0" t="s">
        <v>142</v>
      </c>
      <c r="M147" s="0" t="s">
        <v>465</v>
      </c>
      <c r="N147" s="0" t="n">
        <v>0</v>
      </c>
      <c r="O147" s="0" t="s">
        <v>140</v>
      </c>
      <c r="P147" s="0" t="str">
        <f aca="false">IF(J147=0,"no","yes")</f>
        <v>yes</v>
      </c>
    </row>
    <row r="148" customFormat="false" ht="12.75" hidden="false" customHeight="false" outlineLevel="0" collapsed="false">
      <c r="A148" s="0" t="s">
        <v>466</v>
      </c>
      <c r="B148" s="0" t="n">
        <v>37361012</v>
      </c>
      <c r="C148" s="0" t="n">
        <v>13024</v>
      </c>
      <c r="D148" s="0" t="s">
        <v>467</v>
      </c>
      <c r="E148" s="0" t="n">
        <v>2</v>
      </c>
      <c r="F148" s="0" t="n">
        <v>59.78</v>
      </c>
      <c r="G148" s="0" t="n">
        <v>70</v>
      </c>
      <c r="H148" s="0" t="s">
        <v>145</v>
      </c>
      <c r="I148" s="0" t="s">
        <v>150</v>
      </c>
      <c r="J148" s="0" t="s">
        <v>150</v>
      </c>
      <c r="K148" s="0" t="s">
        <v>416</v>
      </c>
      <c r="L148" s="0" t="s">
        <v>147</v>
      </c>
      <c r="M148" s="0" t="s">
        <v>467</v>
      </c>
      <c r="N148" s="0" t="n">
        <v>1</v>
      </c>
      <c r="O148" s="0" t="s">
        <v>140</v>
      </c>
      <c r="P148" s="0" t="str">
        <f aca="false">IF(J148=0,"no","yes")</f>
        <v>yes</v>
      </c>
    </row>
    <row r="149" customFormat="false" ht="12.75" hidden="false" customHeight="false" outlineLevel="0" collapsed="false">
      <c r="A149" s="0" t="s">
        <v>468</v>
      </c>
      <c r="B149" s="0" t="n">
        <v>37361001</v>
      </c>
      <c r="C149" s="0" t="n">
        <v>12723</v>
      </c>
      <c r="D149" s="0" t="s">
        <v>469</v>
      </c>
      <c r="E149" s="0" t="n">
        <v>2</v>
      </c>
      <c r="F149" s="0" t="n">
        <v>71.37</v>
      </c>
      <c r="G149" s="0" t="n">
        <v>80</v>
      </c>
      <c r="H149" s="0" t="s">
        <v>145</v>
      </c>
      <c r="I149" s="0" t="s">
        <v>140</v>
      </c>
      <c r="J149" s="0" t="s">
        <v>140</v>
      </c>
      <c r="K149" s="0" t="s">
        <v>416</v>
      </c>
      <c r="L149" s="0" t="s">
        <v>159</v>
      </c>
      <c r="M149" s="0" t="s">
        <v>469</v>
      </c>
      <c r="N149" s="0" t="n">
        <v>0</v>
      </c>
      <c r="O149" s="0" t="s">
        <v>140</v>
      </c>
      <c r="P149" s="0" t="str">
        <f aca="false">IF(J149=0,"no","yes")</f>
        <v>yes</v>
      </c>
    </row>
    <row r="150" customFormat="false" ht="12.75" hidden="false" customHeight="false" outlineLevel="0" collapsed="false">
      <c r="A150" s="0" t="s">
        <v>470</v>
      </c>
      <c r="B150" s="0" t="n">
        <v>37313003</v>
      </c>
      <c r="C150" s="0" t="n">
        <v>14998</v>
      </c>
      <c r="D150" s="0" t="s">
        <v>471</v>
      </c>
      <c r="E150" s="0" t="n">
        <v>4.02</v>
      </c>
      <c r="F150" s="0" t="n">
        <v>11.94</v>
      </c>
      <c r="G150" s="0" t="n">
        <v>25</v>
      </c>
      <c r="H150" s="0" t="s">
        <v>145</v>
      </c>
      <c r="I150" s="0" t="s">
        <v>140</v>
      </c>
      <c r="J150" s="0" t="s">
        <v>150</v>
      </c>
      <c r="K150" s="0" t="s">
        <v>472</v>
      </c>
      <c r="L150" s="0" t="s">
        <v>147</v>
      </c>
      <c r="M150" s="0" t="s">
        <v>471</v>
      </c>
      <c r="N150" s="0" t="n">
        <v>0</v>
      </c>
      <c r="O150" s="0" t="s">
        <v>140</v>
      </c>
      <c r="P150" s="0" t="str">
        <f aca="false">IF(J150=0,"no","yes")</f>
        <v>yes</v>
      </c>
    </row>
    <row r="151" customFormat="false" ht="12.75" hidden="false" customHeight="false" outlineLevel="0" collapsed="false">
      <c r="A151" s="0" t="s">
        <v>473</v>
      </c>
      <c r="B151" s="0" t="n">
        <v>37384028</v>
      </c>
      <c r="C151" s="0" t="n">
        <v>5459</v>
      </c>
      <c r="D151" s="0" t="s">
        <v>474</v>
      </c>
      <c r="E151" s="0" t="n">
        <v>3.67</v>
      </c>
      <c r="F151" s="0" t="n">
        <v>25.39</v>
      </c>
      <c r="G151" s="0" t="n">
        <v>14</v>
      </c>
      <c r="H151" s="0" t="s">
        <v>145</v>
      </c>
      <c r="I151" s="0" t="s">
        <v>140</v>
      </c>
      <c r="J151" s="0" t="s">
        <v>140</v>
      </c>
      <c r="K151" s="0" t="s">
        <v>161</v>
      </c>
      <c r="L151" s="0" t="s">
        <v>142</v>
      </c>
      <c r="M151" s="0" t="s">
        <v>474</v>
      </c>
      <c r="N151" s="0" t="n">
        <v>0</v>
      </c>
      <c r="O151" s="0" t="s">
        <v>140</v>
      </c>
      <c r="P151" s="0" t="str">
        <f aca="false">IF(J151=0,"no","yes")</f>
        <v>yes</v>
      </c>
    </row>
    <row r="152" customFormat="false" ht="12.75" hidden="false" customHeight="false" outlineLevel="0" collapsed="false">
      <c r="A152" s="0" t="s">
        <v>475</v>
      </c>
      <c r="B152" s="0" t="n">
        <v>37384132</v>
      </c>
      <c r="C152" s="0" t="n">
        <v>999999</v>
      </c>
      <c r="D152" s="0" t="s">
        <v>476</v>
      </c>
      <c r="E152" s="0" t="n">
        <v>3.09</v>
      </c>
      <c r="F152" s="0" t="n">
        <v>23.25</v>
      </c>
      <c r="G152" s="0" t="n">
        <v>10</v>
      </c>
      <c r="H152" s="0" t="s">
        <v>139</v>
      </c>
      <c r="I152" s="0" t="s">
        <v>140</v>
      </c>
      <c r="J152" s="0" t="s">
        <v>150</v>
      </c>
      <c r="K152" s="0" t="s">
        <v>161</v>
      </c>
      <c r="L152" s="54" t="s">
        <v>147</v>
      </c>
      <c r="M152" s="0" t="s">
        <v>476</v>
      </c>
      <c r="N152" s="0" t="n">
        <v>0</v>
      </c>
      <c r="O152" s="0" t="s">
        <v>140</v>
      </c>
      <c r="P152" s="0" t="str">
        <f aca="false">IF(J152=0,"no","yes")</f>
        <v>yes</v>
      </c>
    </row>
    <row r="153" customFormat="false" ht="12.75" hidden="false" customHeight="false" outlineLevel="0" collapsed="false">
      <c r="A153" s="0" t="s">
        <v>477</v>
      </c>
      <c r="B153" s="0" t="n">
        <v>37467012</v>
      </c>
      <c r="C153" s="0" t="n">
        <v>8263</v>
      </c>
      <c r="D153" s="0" t="s">
        <v>478</v>
      </c>
      <c r="E153" s="0" t="n">
        <v>3.67</v>
      </c>
      <c r="F153" s="0" t="n">
        <v>47.72</v>
      </c>
      <c r="G153" s="0" t="n">
        <v>45</v>
      </c>
      <c r="H153" s="0" t="s">
        <v>173</v>
      </c>
      <c r="I153" s="0" t="s">
        <v>140</v>
      </c>
      <c r="J153" s="0" t="s">
        <v>140</v>
      </c>
      <c r="K153" s="0" t="s">
        <v>329</v>
      </c>
      <c r="L153" s="0" t="s">
        <v>142</v>
      </c>
      <c r="M153" s="0" t="s">
        <v>478</v>
      </c>
      <c r="N153" s="0" t="n">
        <v>0</v>
      </c>
      <c r="O153" s="0" t="s">
        <v>140</v>
      </c>
      <c r="P153" s="0" t="str">
        <f aca="false">IF(J153=0,"no","yes")</f>
        <v>yes</v>
      </c>
    </row>
    <row r="154" customFormat="false" ht="12.75" hidden="false" customHeight="false" outlineLevel="0" collapsed="false">
      <c r="A154" s="0" t="s">
        <v>479</v>
      </c>
      <c r="B154" s="0" t="n">
        <v>37467007</v>
      </c>
      <c r="C154" s="0" t="n">
        <v>4761</v>
      </c>
      <c r="D154" s="0" t="s">
        <v>480</v>
      </c>
      <c r="E154" s="0" t="n">
        <v>3.67</v>
      </c>
      <c r="F154" s="0" t="n">
        <v>75.72</v>
      </c>
      <c r="G154" s="0" t="n">
        <v>110</v>
      </c>
      <c r="H154" s="0" t="s">
        <v>173</v>
      </c>
      <c r="I154" s="0" t="s">
        <v>140</v>
      </c>
      <c r="J154" s="0" t="s">
        <v>140</v>
      </c>
      <c r="K154" s="0" t="s">
        <v>329</v>
      </c>
      <c r="L154" s="0" t="s">
        <v>142</v>
      </c>
      <c r="M154" s="0" t="s">
        <v>480</v>
      </c>
      <c r="N154" s="0" t="n">
        <v>0</v>
      </c>
      <c r="O154" s="0" t="s">
        <v>140</v>
      </c>
      <c r="P154" s="0" t="str">
        <f aca="false">IF(J154=0,"no","yes")</f>
        <v>yes</v>
      </c>
    </row>
    <row r="155" customFormat="false" ht="12.75" hidden="false" customHeight="false" outlineLevel="0" collapsed="false">
      <c r="A155" s="0" t="s">
        <v>481</v>
      </c>
      <c r="B155" s="0" t="n">
        <v>37288032</v>
      </c>
      <c r="C155" s="0" t="n">
        <v>10773</v>
      </c>
      <c r="D155" s="0" t="s">
        <v>482</v>
      </c>
      <c r="E155" s="0" t="n">
        <v>3.49</v>
      </c>
      <c r="F155" s="0" t="n">
        <v>24.71</v>
      </c>
      <c r="G155" s="0" t="n">
        <v>18</v>
      </c>
      <c r="H155" s="0" t="s">
        <v>145</v>
      </c>
      <c r="I155" s="0" t="s">
        <v>140</v>
      </c>
      <c r="J155" s="0" t="s">
        <v>150</v>
      </c>
      <c r="K155" s="0" t="s">
        <v>300</v>
      </c>
      <c r="L155" s="0" t="s">
        <v>142</v>
      </c>
      <c r="M155" s="0" t="s">
        <v>482</v>
      </c>
      <c r="N155" s="0" t="n">
        <v>1</v>
      </c>
      <c r="O155" s="0" t="s">
        <v>150</v>
      </c>
      <c r="P155" s="0" t="str">
        <f aca="false">IF(J155=0,"no","yes")</f>
        <v>yes</v>
      </c>
    </row>
    <row r="156" customFormat="false" ht="12.75" hidden="false" customHeight="false" outlineLevel="0" collapsed="false">
      <c r="A156" s="0" t="s">
        <v>483</v>
      </c>
      <c r="B156" s="0" t="n">
        <v>37288002</v>
      </c>
      <c r="C156" s="0" t="n">
        <v>14324</v>
      </c>
      <c r="D156" s="0" t="s">
        <v>484</v>
      </c>
      <c r="E156" s="0" t="n">
        <v>3.5</v>
      </c>
      <c r="F156" s="0" t="n">
        <v>32.37</v>
      </c>
      <c r="G156" s="0" t="n">
        <v>20</v>
      </c>
      <c r="H156" s="0" t="s">
        <v>173</v>
      </c>
      <c r="I156" s="0" t="s">
        <v>140</v>
      </c>
      <c r="J156" s="0" t="s">
        <v>150</v>
      </c>
      <c r="K156" s="0" t="s">
        <v>300</v>
      </c>
      <c r="L156" s="0" t="s">
        <v>159</v>
      </c>
      <c r="M156" s="0" t="s">
        <v>484</v>
      </c>
      <c r="N156" s="0" t="n">
        <v>1</v>
      </c>
      <c r="O156" s="0" t="s">
        <v>150</v>
      </c>
      <c r="P156" s="0" t="str">
        <f aca="false">IF(J156=0,"no","yes")</f>
        <v>yes</v>
      </c>
    </row>
    <row r="157" customFormat="false" ht="12.75" hidden="false" customHeight="false" outlineLevel="0" collapsed="false">
      <c r="A157" s="0" t="s">
        <v>485</v>
      </c>
      <c r="B157" s="0" t="n">
        <v>37288028</v>
      </c>
      <c r="C157" s="0" t="n">
        <v>56522</v>
      </c>
      <c r="D157" s="0" t="s">
        <v>486</v>
      </c>
      <c r="E157" s="0" t="n">
        <v>3.49</v>
      </c>
      <c r="F157" s="0" t="n">
        <v>34.14</v>
      </c>
      <c r="G157" s="0" t="n">
        <v>18</v>
      </c>
      <c r="H157" s="0" t="s">
        <v>139</v>
      </c>
      <c r="I157" s="0" t="s">
        <v>140</v>
      </c>
      <c r="J157" s="0" t="s">
        <v>150</v>
      </c>
      <c r="K157" s="0" t="s">
        <v>300</v>
      </c>
      <c r="L157" s="0" t="s">
        <v>142</v>
      </c>
      <c r="M157" s="0" t="s">
        <v>486</v>
      </c>
      <c r="N157" s="0" t="n">
        <v>1</v>
      </c>
      <c r="O157" s="0" t="s">
        <v>150</v>
      </c>
      <c r="P157" s="0" t="str">
        <f aca="false">IF(J157=0,"no","yes")</f>
        <v>yes</v>
      </c>
    </row>
    <row r="158" customFormat="false" ht="12.75" hidden="false" customHeight="false" outlineLevel="0" collapsed="false">
      <c r="A158" s="0" t="s">
        <v>487</v>
      </c>
      <c r="B158" s="0" t="n">
        <v>37384027</v>
      </c>
      <c r="C158" s="0" t="n">
        <v>10576</v>
      </c>
      <c r="D158" s="0" t="s">
        <v>488</v>
      </c>
      <c r="E158" s="0" t="n">
        <v>3.4</v>
      </c>
      <c r="F158" s="0" t="n">
        <v>24.71</v>
      </c>
      <c r="G158" s="0" t="n">
        <v>13</v>
      </c>
      <c r="H158" s="0" t="s">
        <v>145</v>
      </c>
      <c r="I158" s="0" t="s">
        <v>140</v>
      </c>
      <c r="J158" s="0" t="s">
        <v>140</v>
      </c>
      <c r="K158" s="0" t="s">
        <v>161</v>
      </c>
      <c r="L158" s="0" t="s">
        <v>142</v>
      </c>
      <c r="M158" s="0" t="s">
        <v>488</v>
      </c>
      <c r="N158" s="0" t="n">
        <v>0</v>
      </c>
      <c r="O158" s="0" t="s">
        <v>140</v>
      </c>
      <c r="P158" s="0" t="str">
        <f aca="false">IF(J158=0,"no","yes")</f>
        <v>yes</v>
      </c>
    </row>
    <row r="159" customFormat="false" ht="12.75" hidden="false" customHeight="false" outlineLevel="0" collapsed="false">
      <c r="A159" s="0" t="s">
        <v>489</v>
      </c>
      <c r="B159" s="0" t="n">
        <v>37351013</v>
      </c>
      <c r="C159" s="0" t="n">
        <v>1854</v>
      </c>
      <c r="D159" s="0" t="s">
        <v>490</v>
      </c>
      <c r="E159" s="0" t="n">
        <v>3.5</v>
      </c>
      <c r="F159" s="0" t="n">
        <v>46.19</v>
      </c>
      <c r="G159" s="0" t="n">
        <v>50</v>
      </c>
      <c r="H159" s="0" t="s">
        <v>145</v>
      </c>
      <c r="I159" s="0" t="s">
        <v>140</v>
      </c>
      <c r="J159" s="0" t="s">
        <v>140</v>
      </c>
      <c r="K159" s="0" t="s">
        <v>491</v>
      </c>
      <c r="L159" s="0" t="s">
        <v>142</v>
      </c>
      <c r="M159" s="0" t="s">
        <v>490</v>
      </c>
      <c r="N159" s="0" t="n">
        <v>0</v>
      </c>
      <c r="O159" s="0" t="s">
        <v>150</v>
      </c>
      <c r="P159" s="0" t="str">
        <f aca="false">IF(J159=0,"no","yes")</f>
        <v>yes</v>
      </c>
    </row>
    <row r="160" customFormat="false" ht="12.75" hidden="false" customHeight="false" outlineLevel="0" collapsed="false">
      <c r="A160" s="0" t="s">
        <v>492</v>
      </c>
      <c r="B160" s="0" t="n">
        <v>37351002</v>
      </c>
      <c r="C160" s="0" t="n">
        <v>1865</v>
      </c>
      <c r="D160" s="0" t="s">
        <v>493</v>
      </c>
      <c r="E160" s="0" t="n">
        <v>3.555</v>
      </c>
      <c r="F160" s="0" t="n">
        <v>16.17</v>
      </c>
      <c r="G160" s="0" t="n">
        <v>25</v>
      </c>
      <c r="H160" s="0" t="s">
        <v>145</v>
      </c>
      <c r="I160" s="0" t="s">
        <v>140</v>
      </c>
      <c r="J160" s="0" t="s">
        <v>140</v>
      </c>
      <c r="K160" s="0" t="s">
        <v>491</v>
      </c>
      <c r="L160" s="0" t="s">
        <v>142</v>
      </c>
      <c r="M160" s="0" t="s">
        <v>493</v>
      </c>
      <c r="N160" s="0" t="n">
        <v>1</v>
      </c>
      <c r="O160" s="0" t="s">
        <v>150</v>
      </c>
      <c r="P160" s="0" t="str">
        <f aca="false">IF(J160=0,"no","yes")</f>
        <v>yes</v>
      </c>
    </row>
    <row r="161" customFormat="false" ht="12.75" hidden="false" customHeight="false" outlineLevel="0" collapsed="false">
      <c r="A161" s="0" t="s">
        <v>494</v>
      </c>
      <c r="B161" s="0" t="n">
        <v>37351009</v>
      </c>
      <c r="C161" s="0" t="n">
        <v>1858</v>
      </c>
      <c r="D161" s="0" t="s">
        <v>495</v>
      </c>
      <c r="E161" s="0" t="n">
        <v>3.61999999046326</v>
      </c>
      <c r="F161" s="0" t="n">
        <v>59.96</v>
      </c>
      <c r="G161" s="0" t="n">
        <v>90</v>
      </c>
      <c r="H161" s="0" t="s">
        <v>145</v>
      </c>
      <c r="I161" s="0" t="s">
        <v>140</v>
      </c>
      <c r="J161" s="0" t="s">
        <v>140</v>
      </c>
      <c r="K161" s="0" t="s">
        <v>491</v>
      </c>
      <c r="L161" s="0" t="s">
        <v>142</v>
      </c>
      <c r="M161" s="0" t="s">
        <v>495</v>
      </c>
      <c r="N161" s="0" t="n">
        <v>0</v>
      </c>
      <c r="O161" s="0" t="s">
        <v>150</v>
      </c>
      <c r="P161" s="0" t="str">
        <f aca="false">IF(J161=0,"no","yes")</f>
        <v>yes</v>
      </c>
    </row>
    <row r="162" customFormat="false" ht="12.75" hidden="false" customHeight="false" outlineLevel="0" collapsed="false">
      <c r="A162" s="0" t="s">
        <v>496</v>
      </c>
      <c r="B162" s="0" t="n">
        <v>37351008</v>
      </c>
      <c r="C162" s="0" t="n">
        <v>1846</v>
      </c>
      <c r="D162" s="0" t="s">
        <v>497</v>
      </c>
      <c r="E162" s="0" t="n">
        <v>3.48000005245209</v>
      </c>
      <c r="F162" s="0" t="n">
        <v>44.99</v>
      </c>
      <c r="G162" s="0" t="n">
        <v>87</v>
      </c>
      <c r="H162" s="0" t="s">
        <v>145</v>
      </c>
      <c r="I162" s="0" t="s">
        <v>140</v>
      </c>
      <c r="J162" s="0" t="s">
        <v>140</v>
      </c>
      <c r="K162" s="0" t="s">
        <v>491</v>
      </c>
      <c r="L162" s="0" t="s">
        <v>142</v>
      </c>
      <c r="M162" s="0" t="s">
        <v>497</v>
      </c>
      <c r="N162" s="0" t="n">
        <v>1</v>
      </c>
      <c r="O162" s="0" t="s">
        <v>150</v>
      </c>
      <c r="P162" s="0" t="str">
        <f aca="false">IF(J162=0,"no","yes")</f>
        <v>yes</v>
      </c>
    </row>
    <row r="163" customFormat="false" ht="12.75" hidden="false" customHeight="false" outlineLevel="0" collapsed="false">
      <c r="A163" s="0" t="s">
        <v>498</v>
      </c>
      <c r="B163" s="0" t="n">
        <v>37351001</v>
      </c>
      <c r="C163" s="0" t="n">
        <v>999999</v>
      </c>
      <c r="D163" s="0" t="s">
        <v>499</v>
      </c>
      <c r="E163" s="0" t="n">
        <v>3.65</v>
      </c>
      <c r="F163" s="0" t="n">
        <v>53.08</v>
      </c>
      <c r="G163" s="0" t="n">
        <v>70</v>
      </c>
      <c r="H163" s="0" t="s">
        <v>500</v>
      </c>
      <c r="I163" s="0" t="s">
        <v>140</v>
      </c>
      <c r="J163" s="0" t="s">
        <v>140</v>
      </c>
      <c r="K163" s="0" t="s">
        <v>491</v>
      </c>
      <c r="L163" s="0" t="s">
        <v>142</v>
      </c>
      <c r="M163" s="0" t="s">
        <v>499</v>
      </c>
      <c r="N163" s="0" t="n">
        <v>1</v>
      </c>
      <c r="O163" s="0" t="s">
        <v>150</v>
      </c>
      <c r="P163" s="0" t="str">
        <f aca="false">IF(J163=0,"no","yes")</f>
        <v>yes</v>
      </c>
    </row>
    <row r="164" customFormat="false" ht="12.75" hidden="false" customHeight="false" outlineLevel="0" collapsed="false">
      <c r="A164" s="0" t="s">
        <v>501</v>
      </c>
      <c r="B164" s="0" t="n">
        <v>37224005</v>
      </c>
      <c r="C164" s="0" t="n">
        <v>24895</v>
      </c>
      <c r="D164" s="0" t="s">
        <v>502</v>
      </c>
      <c r="E164" s="0" t="n">
        <v>3.61</v>
      </c>
      <c r="F164" s="0" t="n">
        <v>36.87</v>
      </c>
      <c r="G164" s="0" t="n">
        <v>50</v>
      </c>
      <c r="H164" s="0" t="s">
        <v>145</v>
      </c>
      <c r="I164" s="0" t="s">
        <v>140</v>
      </c>
      <c r="J164" s="0" t="s">
        <v>140</v>
      </c>
      <c r="K164" s="0" t="s">
        <v>503</v>
      </c>
      <c r="L164" s="0" t="s">
        <v>159</v>
      </c>
      <c r="M164" s="0" t="s">
        <v>502</v>
      </c>
      <c r="N164" s="0" t="n">
        <v>0</v>
      </c>
      <c r="O164" s="0" t="s">
        <v>140</v>
      </c>
      <c r="P164" s="0" t="str">
        <f aca="false">IF(J164=0,"no","yes")</f>
        <v>yes</v>
      </c>
    </row>
    <row r="165" customFormat="false" ht="12.75" hidden="false" customHeight="false" outlineLevel="0" collapsed="false">
      <c r="A165" s="0" t="s">
        <v>504</v>
      </c>
      <c r="B165" s="0" t="n">
        <v>37346029</v>
      </c>
      <c r="C165" s="0" t="n">
        <v>1417</v>
      </c>
      <c r="D165" s="0" t="s">
        <v>505</v>
      </c>
      <c r="E165" s="0" t="n">
        <v>3.86499994277954</v>
      </c>
      <c r="F165" s="0" t="n">
        <v>37.25</v>
      </c>
      <c r="G165" s="0" t="n">
        <v>90</v>
      </c>
      <c r="H165" s="0" t="s">
        <v>145</v>
      </c>
      <c r="I165" s="0" t="s">
        <v>140</v>
      </c>
      <c r="J165" s="0" t="s">
        <v>140</v>
      </c>
      <c r="K165" s="0" t="s">
        <v>491</v>
      </c>
      <c r="L165" s="0" t="s">
        <v>142</v>
      </c>
      <c r="M165" s="0" t="s">
        <v>505</v>
      </c>
      <c r="N165" s="0" t="n">
        <v>0</v>
      </c>
      <c r="O165" s="0" t="s">
        <v>150</v>
      </c>
      <c r="P165" s="0" t="str">
        <f aca="false">IF(J165=0,"no","yes")</f>
        <v>yes</v>
      </c>
    </row>
    <row r="166" customFormat="false" ht="12.75" hidden="false" customHeight="false" outlineLevel="0" collapsed="false">
      <c r="A166" s="0" t="s">
        <v>506</v>
      </c>
      <c r="B166" s="0" t="n">
        <v>37346034</v>
      </c>
      <c r="C166" s="0" t="n">
        <v>261</v>
      </c>
      <c r="D166" s="0" t="s">
        <v>507</v>
      </c>
      <c r="E166" s="0" t="n">
        <v>3.8</v>
      </c>
      <c r="F166" s="0" t="n">
        <v>39.59</v>
      </c>
      <c r="G166" s="0" t="n">
        <v>35</v>
      </c>
      <c r="H166" s="0" t="s">
        <v>145</v>
      </c>
      <c r="I166" s="0" t="s">
        <v>140</v>
      </c>
      <c r="J166" s="0" t="s">
        <v>140</v>
      </c>
      <c r="K166" s="0" t="s">
        <v>491</v>
      </c>
      <c r="L166" s="0" t="s">
        <v>142</v>
      </c>
      <c r="M166" s="0" t="s">
        <v>507</v>
      </c>
      <c r="N166" s="0" t="n">
        <v>0</v>
      </c>
      <c r="O166" s="0" t="s">
        <v>150</v>
      </c>
      <c r="P166" s="0" t="str">
        <f aca="false">IF(J166=0,"no","yes")</f>
        <v>yes</v>
      </c>
    </row>
    <row r="167" customFormat="false" ht="12.75" hidden="false" customHeight="false" outlineLevel="0" collapsed="false">
      <c r="A167" s="0" t="s">
        <v>508</v>
      </c>
      <c r="B167" s="0" t="n">
        <v>37346010</v>
      </c>
      <c r="C167" s="0" t="n">
        <v>157</v>
      </c>
      <c r="D167" s="0" t="s">
        <v>509</v>
      </c>
      <c r="E167" s="0" t="n">
        <v>3.98</v>
      </c>
      <c r="F167" s="0" t="n">
        <v>39.53</v>
      </c>
      <c r="G167" s="0" t="n">
        <v>65</v>
      </c>
      <c r="H167" s="0" t="s">
        <v>145</v>
      </c>
      <c r="I167" s="0" t="s">
        <v>140</v>
      </c>
      <c r="J167" s="0" t="s">
        <v>140</v>
      </c>
      <c r="K167" s="0" t="s">
        <v>491</v>
      </c>
      <c r="L167" s="0" t="s">
        <v>142</v>
      </c>
      <c r="M167" s="0" t="s">
        <v>509</v>
      </c>
      <c r="N167" s="0" t="n">
        <v>0</v>
      </c>
      <c r="O167" s="0" t="s">
        <v>150</v>
      </c>
      <c r="P167" s="0" t="str">
        <f aca="false">IF(J167=0,"no","yes")</f>
        <v>yes</v>
      </c>
    </row>
    <row r="168" customFormat="false" ht="12.75" hidden="false" customHeight="false" outlineLevel="0" collapsed="false">
      <c r="A168" s="0" t="s">
        <v>510</v>
      </c>
      <c r="B168" s="0" t="n">
        <v>37346004</v>
      </c>
      <c r="C168" s="0" t="n">
        <v>178</v>
      </c>
      <c r="D168" s="0" t="s">
        <v>511</v>
      </c>
      <c r="E168" s="0" t="n">
        <v>4.065</v>
      </c>
      <c r="F168" s="0" t="n">
        <v>65.52</v>
      </c>
      <c r="G168" s="0" t="n">
        <v>116</v>
      </c>
      <c r="H168" s="0" t="s">
        <v>199</v>
      </c>
      <c r="I168" s="0" t="s">
        <v>140</v>
      </c>
      <c r="J168" s="0" t="s">
        <v>140</v>
      </c>
      <c r="K168" s="0" t="s">
        <v>512</v>
      </c>
      <c r="L168" s="0" t="s">
        <v>142</v>
      </c>
      <c r="M168" s="0" t="s">
        <v>511</v>
      </c>
      <c r="N168" s="0" t="n">
        <v>1</v>
      </c>
      <c r="O168" s="0" t="s">
        <v>150</v>
      </c>
      <c r="P168" s="0" t="str">
        <f aca="false">IF(J168=0,"no","yes")</f>
        <v>yes</v>
      </c>
    </row>
    <row r="169" customFormat="false" ht="12.75" hidden="false" customHeight="false" outlineLevel="0" collapsed="false">
      <c r="A169" s="0" t="s">
        <v>513</v>
      </c>
      <c r="B169" s="0" t="n">
        <v>37346003</v>
      </c>
      <c r="C169" s="0" t="n">
        <v>184</v>
      </c>
      <c r="D169" s="0" t="s">
        <v>514</v>
      </c>
      <c r="E169" s="0" t="n">
        <v>3.92000000476837</v>
      </c>
      <c r="F169" s="0" t="n">
        <v>38.82</v>
      </c>
      <c r="G169" s="0" t="n">
        <v>40</v>
      </c>
      <c r="H169" s="0" t="s">
        <v>145</v>
      </c>
      <c r="I169" s="0" t="s">
        <v>140</v>
      </c>
      <c r="J169" s="0" t="s">
        <v>140</v>
      </c>
      <c r="K169" s="0" t="s">
        <v>512</v>
      </c>
      <c r="L169" s="0" t="s">
        <v>142</v>
      </c>
      <c r="M169" s="0" t="s">
        <v>514</v>
      </c>
      <c r="N169" s="0" t="n">
        <v>0</v>
      </c>
      <c r="O169" s="0" t="s">
        <v>150</v>
      </c>
      <c r="P169" s="0" t="str">
        <f aca="false">IF(J169=0,"no","yes")</f>
        <v>yes</v>
      </c>
    </row>
    <row r="170" customFormat="false" ht="12.75" hidden="false" customHeight="false" outlineLevel="0" collapsed="false">
      <c r="A170" s="0" t="s">
        <v>515</v>
      </c>
      <c r="B170" s="0" t="n">
        <v>37287045</v>
      </c>
      <c r="C170" s="0" t="n">
        <v>14311</v>
      </c>
      <c r="D170" s="0" t="s">
        <v>516</v>
      </c>
      <c r="E170" s="0" t="n">
        <v>3.37</v>
      </c>
      <c r="F170" s="0" t="n">
        <v>10</v>
      </c>
      <c r="G170" s="0" t="n">
        <v>7</v>
      </c>
      <c r="H170" s="0" t="s">
        <v>145</v>
      </c>
      <c r="I170" s="0" t="s">
        <v>140</v>
      </c>
      <c r="J170" s="0" t="s">
        <v>150</v>
      </c>
      <c r="K170" s="0" t="s">
        <v>517</v>
      </c>
      <c r="L170" s="0" t="s">
        <v>147</v>
      </c>
      <c r="M170" s="0" t="s">
        <v>516</v>
      </c>
      <c r="N170" s="0" t="n">
        <v>0</v>
      </c>
      <c r="O170" s="0" t="s">
        <v>140</v>
      </c>
      <c r="P170" s="0" t="str">
        <f aca="false">IF(J170=0,"no","yes")</f>
        <v>yes</v>
      </c>
    </row>
    <row r="171" customFormat="false" ht="12.75" hidden="false" customHeight="false" outlineLevel="0" collapsed="false">
      <c r="A171" s="0" t="s">
        <v>518</v>
      </c>
      <c r="B171" s="0" t="n">
        <v>37269001</v>
      </c>
      <c r="C171" s="0" t="n">
        <v>10666</v>
      </c>
      <c r="D171" s="0" t="s">
        <v>519</v>
      </c>
      <c r="E171" s="0" t="n">
        <v>3</v>
      </c>
      <c r="F171" s="0" t="n">
        <v>13.04</v>
      </c>
      <c r="G171" s="0" t="n">
        <v>28</v>
      </c>
      <c r="H171" s="0" t="s">
        <v>145</v>
      </c>
      <c r="I171" s="0" t="s">
        <v>140</v>
      </c>
      <c r="J171" s="0" t="s">
        <v>140</v>
      </c>
      <c r="K171" s="0" t="s">
        <v>520</v>
      </c>
      <c r="L171" s="0" t="s">
        <v>159</v>
      </c>
      <c r="M171" s="0" t="s">
        <v>519</v>
      </c>
      <c r="N171" s="0" t="n">
        <v>0</v>
      </c>
      <c r="O171" s="0" t="s">
        <v>140</v>
      </c>
      <c r="P171" s="0" t="str">
        <f aca="false">IF(J171=0,"no","yes")</f>
        <v>yes</v>
      </c>
    </row>
    <row r="172" customFormat="false" ht="12.75" hidden="false" customHeight="false" outlineLevel="0" collapsed="false">
      <c r="A172" s="0" t="s">
        <v>521</v>
      </c>
      <c r="B172" s="0" t="n">
        <v>37465035</v>
      </c>
      <c r="C172" s="0" t="n">
        <v>14541</v>
      </c>
      <c r="D172" s="0" t="s">
        <v>522</v>
      </c>
      <c r="E172" s="0" t="n">
        <v>2.17</v>
      </c>
      <c r="F172" s="0" t="n">
        <v>39.18</v>
      </c>
      <c r="G172" s="0" t="n">
        <v>30</v>
      </c>
      <c r="H172" s="0" t="s">
        <v>145</v>
      </c>
      <c r="I172" s="0" t="s">
        <v>140</v>
      </c>
      <c r="J172" s="0" t="s">
        <v>150</v>
      </c>
      <c r="K172" s="0" t="s">
        <v>151</v>
      </c>
      <c r="L172" s="0" t="s">
        <v>159</v>
      </c>
      <c r="M172" s="0" t="s">
        <v>522</v>
      </c>
      <c r="N172" s="0" t="n">
        <v>1</v>
      </c>
      <c r="O172" s="0" t="s">
        <v>140</v>
      </c>
      <c r="P172" s="0" t="str">
        <f aca="false">IF(J172=0,"no","yes")</f>
        <v>yes</v>
      </c>
    </row>
    <row r="173" customFormat="false" ht="12.75" hidden="false" customHeight="false" outlineLevel="0" collapsed="false">
      <c r="A173" s="0" t="s">
        <v>523</v>
      </c>
      <c r="B173" s="0" t="n">
        <v>37465036</v>
      </c>
      <c r="C173" s="0" t="n">
        <v>14544</v>
      </c>
      <c r="D173" s="0" t="s">
        <v>524</v>
      </c>
      <c r="E173" s="0" t="n">
        <v>2.17</v>
      </c>
      <c r="F173" s="0" t="n">
        <v>60.55</v>
      </c>
      <c r="G173" s="0" t="n">
        <v>60</v>
      </c>
      <c r="H173" s="0" t="s">
        <v>145</v>
      </c>
      <c r="I173" s="0" t="s">
        <v>140</v>
      </c>
      <c r="J173" s="0" t="s">
        <v>150</v>
      </c>
      <c r="K173" s="0" t="s">
        <v>151</v>
      </c>
      <c r="L173" s="0" t="s">
        <v>159</v>
      </c>
      <c r="M173" s="0" t="s">
        <v>524</v>
      </c>
      <c r="N173" s="0" t="n">
        <v>1</v>
      </c>
      <c r="O173" s="0" t="s">
        <v>140</v>
      </c>
      <c r="P173" s="0" t="str">
        <f aca="false">IF(J173=0,"no","yes")</f>
        <v>yes</v>
      </c>
    </row>
    <row r="174" customFormat="false" ht="12.75" hidden="false" customHeight="false" outlineLevel="0" collapsed="false">
      <c r="A174" s="0" t="s">
        <v>525</v>
      </c>
      <c r="B174" s="0" t="n">
        <v>37465040</v>
      </c>
      <c r="C174" s="0" t="n">
        <v>14545</v>
      </c>
      <c r="D174" s="0" t="s">
        <v>526</v>
      </c>
      <c r="E174" s="0" t="n">
        <v>2.17</v>
      </c>
      <c r="F174" s="0" t="n">
        <v>39.47</v>
      </c>
      <c r="G174" s="0" t="n">
        <v>34</v>
      </c>
      <c r="H174" s="0" t="s">
        <v>145</v>
      </c>
      <c r="I174" s="0" t="s">
        <v>140</v>
      </c>
      <c r="J174" s="0" t="s">
        <v>150</v>
      </c>
      <c r="K174" s="0" t="s">
        <v>151</v>
      </c>
      <c r="L174" s="0" t="s">
        <v>147</v>
      </c>
      <c r="M174" s="0" t="s">
        <v>526</v>
      </c>
      <c r="N174" s="0" t="n">
        <v>1</v>
      </c>
      <c r="O174" s="0" t="s">
        <v>140</v>
      </c>
      <c r="P174" s="0" t="str">
        <f aca="false">IF(J174=0,"no","yes")</f>
        <v>yes</v>
      </c>
    </row>
    <row r="175" customFormat="false" ht="12.75" hidden="false" customHeight="false" outlineLevel="0" collapsed="false">
      <c r="A175" s="0" t="s">
        <v>527</v>
      </c>
      <c r="B175" s="0" t="n">
        <v>37465004</v>
      </c>
      <c r="C175" s="0" t="n">
        <v>14547</v>
      </c>
      <c r="D175" s="0" t="s">
        <v>528</v>
      </c>
      <c r="E175" s="0" t="n">
        <v>2.17</v>
      </c>
      <c r="F175" s="0" t="n">
        <v>55.77</v>
      </c>
      <c r="G175" s="0" t="n">
        <v>51</v>
      </c>
      <c r="H175" s="0" t="s">
        <v>145</v>
      </c>
      <c r="I175" s="0" t="s">
        <v>140</v>
      </c>
      <c r="J175" s="0" t="s">
        <v>150</v>
      </c>
      <c r="K175" s="0" t="s">
        <v>151</v>
      </c>
      <c r="L175" s="0" t="s">
        <v>159</v>
      </c>
      <c r="M175" s="0" t="s">
        <v>528</v>
      </c>
      <c r="N175" s="0" t="n">
        <v>1</v>
      </c>
      <c r="O175" s="0" t="s">
        <v>140</v>
      </c>
      <c r="P175" s="0" t="str">
        <f aca="false">IF(J175=0,"no","yes")</f>
        <v>yes</v>
      </c>
    </row>
    <row r="176" customFormat="false" ht="12.75" hidden="false" customHeight="false" outlineLevel="0" collapsed="false">
      <c r="A176" s="0" t="s">
        <v>529</v>
      </c>
      <c r="B176" s="0" t="n">
        <v>37465060</v>
      </c>
      <c r="C176" s="0" t="n">
        <v>52446</v>
      </c>
      <c r="D176" s="0" t="s">
        <v>530</v>
      </c>
      <c r="E176" s="0" t="n">
        <v>2.17</v>
      </c>
      <c r="F176" s="0" t="n">
        <v>31.08</v>
      </c>
      <c r="G176" s="0" t="n">
        <v>21</v>
      </c>
      <c r="H176" s="0" t="s">
        <v>145</v>
      </c>
      <c r="I176" s="0" t="s">
        <v>140</v>
      </c>
      <c r="J176" s="0" t="s">
        <v>150</v>
      </c>
      <c r="K176" s="0" t="s">
        <v>151</v>
      </c>
      <c r="L176" s="0" t="s">
        <v>147</v>
      </c>
      <c r="M176" s="0" t="s">
        <v>530</v>
      </c>
      <c r="N176" s="0" t="n">
        <v>1</v>
      </c>
      <c r="O176" s="0" t="s">
        <v>140</v>
      </c>
      <c r="P176" s="0" t="str">
        <f aca="false">IF(J176=0,"no","yes")</f>
        <v>yes</v>
      </c>
    </row>
    <row r="177" customFormat="false" ht="12.75" hidden="false" customHeight="false" outlineLevel="0" collapsed="false">
      <c r="A177" s="0" t="s">
        <v>531</v>
      </c>
      <c r="E177" s="0" t="n">
        <f aca="false">AVERAGE(E172:E176)</f>
        <v>2.17</v>
      </c>
      <c r="F177" s="0" t="n">
        <f aca="false">AVERAGE(F172:F176)</f>
        <v>45.21</v>
      </c>
      <c r="G177" s="0" t="n">
        <f aca="false">AVERAGE(G172:G176)</f>
        <v>39.2</v>
      </c>
      <c r="I177" s="0" t="s">
        <v>140</v>
      </c>
      <c r="J177" s="0" t="s">
        <v>150</v>
      </c>
      <c r="K177" s="0" t="s">
        <v>151</v>
      </c>
      <c r="O177" s="0" t="s">
        <v>140</v>
      </c>
      <c r="P177" s="0" t="str">
        <f aca="false">IF(J177=0,"no","yes")</f>
        <v>yes</v>
      </c>
    </row>
    <row r="178" customFormat="false" ht="12.75" hidden="false" customHeight="false" outlineLevel="0" collapsed="false">
      <c r="A178" s="0" t="s">
        <v>532</v>
      </c>
      <c r="B178" s="0" t="n">
        <v>37361005</v>
      </c>
      <c r="C178" s="0" t="n">
        <v>7804</v>
      </c>
      <c r="D178" s="0" t="s">
        <v>533</v>
      </c>
      <c r="E178" s="0" t="n">
        <v>3</v>
      </c>
      <c r="F178" s="0" t="n">
        <v>31.55</v>
      </c>
      <c r="G178" s="0" t="n">
        <v>16</v>
      </c>
      <c r="H178" s="0" t="s">
        <v>145</v>
      </c>
      <c r="I178" s="0" t="s">
        <v>140</v>
      </c>
      <c r="J178" s="0" t="s">
        <v>140</v>
      </c>
      <c r="K178" s="0" t="s">
        <v>534</v>
      </c>
      <c r="L178" s="0" t="s">
        <v>142</v>
      </c>
      <c r="M178" s="0" t="s">
        <v>533</v>
      </c>
      <c r="N178" s="0" t="n">
        <v>0</v>
      </c>
      <c r="O178" s="0" t="s">
        <v>140</v>
      </c>
      <c r="P178" s="0" t="str">
        <f aca="false">IF(J178=0,"no","yes")</f>
        <v>yes</v>
      </c>
    </row>
    <row r="179" customFormat="false" ht="12.75" hidden="false" customHeight="false" outlineLevel="0" collapsed="false">
      <c r="A179" s="0" t="s">
        <v>535</v>
      </c>
      <c r="B179" s="0" t="n">
        <v>37465009</v>
      </c>
      <c r="C179" s="0" t="n">
        <v>7976</v>
      </c>
      <c r="D179" s="0" t="s">
        <v>536</v>
      </c>
      <c r="E179" s="0" t="n">
        <v>2.55</v>
      </c>
      <c r="F179" s="0" t="n">
        <v>40.01</v>
      </c>
      <c r="G179" s="0" t="n">
        <v>38</v>
      </c>
      <c r="H179" s="0" t="s">
        <v>145</v>
      </c>
      <c r="I179" s="0" t="s">
        <v>140</v>
      </c>
      <c r="J179" s="0" t="s">
        <v>140</v>
      </c>
      <c r="K179" s="0" t="s">
        <v>151</v>
      </c>
      <c r="L179" s="0" t="s">
        <v>142</v>
      </c>
      <c r="M179" s="0" t="s">
        <v>536</v>
      </c>
      <c r="N179" s="0" t="n">
        <v>1</v>
      </c>
      <c r="O179" s="0" t="s">
        <v>140</v>
      </c>
      <c r="P179" s="0" t="str">
        <f aca="false">IF(J179=0,"no","yes")</f>
        <v>yes</v>
      </c>
    </row>
    <row r="180" customFormat="false" ht="12.75" hidden="false" customHeight="false" outlineLevel="0" collapsed="false">
      <c r="A180" s="0" t="s">
        <v>537</v>
      </c>
      <c r="B180" s="0" t="n">
        <v>37017001</v>
      </c>
      <c r="C180" s="0" t="n">
        <v>5943</v>
      </c>
      <c r="D180" s="0" t="s">
        <v>538</v>
      </c>
      <c r="E180" s="0" t="n">
        <v>4.38</v>
      </c>
      <c r="F180" s="0" t="n">
        <v>79.75</v>
      </c>
      <c r="G180" s="0" t="n">
        <v>157</v>
      </c>
      <c r="H180" s="0" t="s">
        <v>145</v>
      </c>
      <c r="I180" s="0" t="s">
        <v>140</v>
      </c>
      <c r="J180" s="0" t="s">
        <v>150</v>
      </c>
      <c r="K180" s="0" t="s">
        <v>411</v>
      </c>
      <c r="L180" s="0" t="s">
        <v>147</v>
      </c>
      <c r="M180" s="0" t="s">
        <v>538</v>
      </c>
      <c r="N180" s="0" t="n">
        <v>1</v>
      </c>
      <c r="O180" s="0" t="s">
        <v>150</v>
      </c>
      <c r="P180" s="0" t="str">
        <f aca="false">IF(J180=0,"no","yes")</f>
        <v>yes</v>
      </c>
    </row>
    <row r="181" customFormat="false" ht="12.75" hidden="false" customHeight="false" outlineLevel="0" collapsed="false">
      <c r="A181" s="0" t="s">
        <v>539</v>
      </c>
      <c r="B181" s="0" t="n">
        <v>37039001</v>
      </c>
      <c r="C181" s="0" t="n">
        <v>8687</v>
      </c>
      <c r="D181" s="0" t="s">
        <v>540</v>
      </c>
      <c r="E181" s="0" t="n">
        <v>3.55</v>
      </c>
      <c r="F181" s="0" t="n">
        <v>56.83</v>
      </c>
      <c r="G181" s="0" t="n">
        <v>120</v>
      </c>
      <c r="H181" s="0" t="s">
        <v>541</v>
      </c>
      <c r="I181" s="0" t="s">
        <v>140</v>
      </c>
      <c r="J181" s="0" t="s">
        <v>150</v>
      </c>
      <c r="K181" s="0" t="s">
        <v>542</v>
      </c>
      <c r="L181" s="0" t="s">
        <v>147</v>
      </c>
      <c r="M181" s="0" t="s">
        <v>540</v>
      </c>
      <c r="N181" s="0" t="n">
        <v>1</v>
      </c>
      <c r="O181" s="0" t="s">
        <v>140</v>
      </c>
      <c r="P181" s="0" t="str">
        <f aca="false">IF(J181=0,"no","yes")</f>
        <v>yes</v>
      </c>
    </row>
    <row r="182" customFormat="false" ht="12.75" hidden="false" customHeight="false" outlineLevel="0" collapsed="false">
      <c r="A182" s="0" t="s">
        <v>543</v>
      </c>
      <c r="B182" s="0" t="n">
        <v>37437031</v>
      </c>
      <c r="C182" s="0" t="n">
        <v>1265</v>
      </c>
      <c r="D182" s="0" t="s">
        <v>544</v>
      </c>
      <c r="E182" s="0" t="n">
        <v>2.17</v>
      </c>
      <c r="F182" s="0" t="n">
        <v>57.68</v>
      </c>
      <c r="G182" s="0" t="n">
        <v>70</v>
      </c>
      <c r="H182" s="0" t="s">
        <v>199</v>
      </c>
      <c r="I182" s="0" t="s">
        <v>140</v>
      </c>
      <c r="J182" s="0" t="s">
        <v>140</v>
      </c>
      <c r="K182" s="0" t="s">
        <v>545</v>
      </c>
      <c r="L182" s="0" t="s">
        <v>142</v>
      </c>
      <c r="M182" s="0" t="s">
        <v>544</v>
      </c>
      <c r="N182" s="0" t="n">
        <v>0</v>
      </c>
      <c r="O182" s="0" t="s">
        <v>140</v>
      </c>
      <c r="P182" s="0" t="str">
        <f aca="false">IF(J182=0,"no","yes")</f>
        <v>yes</v>
      </c>
    </row>
    <row r="183" customFormat="false" ht="12.75" hidden="false" customHeight="false" outlineLevel="0" collapsed="false">
      <c r="A183" s="0" t="s">
        <v>546</v>
      </c>
      <c r="B183" s="0" t="n">
        <v>37361002</v>
      </c>
      <c r="C183" s="0" t="n">
        <v>12234</v>
      </c>
      <c r="D183" s="0" t="s">
        <v>547</v>
      </c>
      <c r="E183" s="0" t="n">
        <v>3.45</v>
      </c>
      <c r="F183" s="0" t="n">
        <v>29.72</v>
      </c>
      <c r="G183" s="0" t="n">
        <v>22</v>
      </c>
      <c r="H183" s="0" t="s">
        <v>145</v>
      </c>
      <c r="I183" s="0" t="s">
        <v>150</v>
      </c>
      <c r="J183" s="0" t="s">
        <v>150</v>
      </c>
      <c r="K183" s="0" t="s">
        <v>534</v>
      </c>
      <c r="L183" s="0" t="s">
        <v>147</v>
      </c>
      <c r="M183" s="0" t="s">
        <v>547</v>
      </c>
      <c r="N183" s="0" t="n">
        <v>1</v>
      </c>
      <c r="O183" s="0" t="s">
        <v>140</v>
      </c>
      <c r="P183" s="0" t="str">
        <f aca="false">IF(J183=0,"no","yes")</f>
        <v>yes</v>
      </c>
    </row>
    <row r="184" customFormat="false" ht="12.75" hidden="false" customHeight="false" outlineLevel="0" collapsed="false">
      <c r="A184" s="0" t="s">
        <v>548</v>
      </c>
      <c r="B184" s="0" t="n">
        <v>37465006</v>
      </c>
      <c r="C184" s="0" t="n">
        <v>14549</v>
      </c>
      <c r="D184" s="0" t="s">
        <v>549</v>
      </c>
      <c r="E184" s="0" t="n">
        <v>3.71</v>
      </c>
      <c r="F184" s="0" t="n">
        <v>49.54</v>
      </c>
      <c r="G184" s="0" t="n">
        <v>100</v>
      </c>
      <c r="H184" s="0" t="s">
        <v>145</v>
      </c>
      <c r="I184" s="0" t="s">
        <v>140</v>
      </c>
      <c r="J184" s="0" t="s">
        <v>150</v>
      </c>
      <c r="K184" s="0" t="s">
        <v>151</v>
      </c>
      <c r="L184" s="0" t="s">
        <v>147</v>
      </c>
      <c r="M184" s="0" t="s">
        <v>549</v>
      </c>
      <c r="N184" s="0" t="n">
        <v>1</v>
      </c>
      <c r="O184" s="0" t="s">
        <v>140</v>
      </c>
      <c r="P184" s="0" t="str">
        <f aca="false">IF(J184=0,"no","yes")</f>
        <v>yes</v>
      </c>
    </row>
    <row r="185" customFormat="false" ht="12.75" hidden="false" customHeight="false" outlineLevel="0" collapsed="false">
      <c r="A185" s="0" t="s">
        <v>550</v>
      </c>
      <c r="B185" s="0" t="n">
        <v>37377004</v>
      </c>
      <c r="C185" s="0" t="n">
        <v>14415</v>
      </c>
      <c r="D185" s="0" t="s">
        <v>61</v>
      </c>
      <c r="E185" s="0" t="n">
        <v>3.405</v>
      </c>
      <c r="F185" s="0" t="n">
        <v>78.81</v>
      </c>
      <c r="G185" s="0" t="n">
        <v>90</v>
      </c>
      <c r="H185" s="0" t="s">
        <v>145</v>
      </c>
      <c r="I185" s="0" t="s">
        <v>140</v>
      </c>
      <c r="J185" s="0" t="s">
        <v>150</v>
      </c>
      <c r="K185" s="0" t="s">
        <v>290</v>
      </c>
      <c r="L185" s="0" t="s">
        <v>159</v>
      </c>
      <c r="M185" s="0" t="s">
        <v>61</v>
      </c>
      <c r="N185" s="0" t="n">
        <v>1</v>
      </c>
      <c r="O185" s="0" t="s">
        <v>150</v>
      </c>
      <c r="P185" s="0" t="str">
        <f aca="false">IF(J185=0,"no","yes")</f>
        <v>yes</v>
      </c>
    </row>
    <row r="186" customFormat="false" ht="12.75" hidden="false" customHeight="false" outlineLevel="0" collapsed="false">
      <c r="A186" s="0" t="s">
        <v>551</v>
      </c>
      <c r="B186" s="0" t="n">
        <v>37292005</v>
      </c>
      <c r="C186" s="0" t="n">
        <v>12088</v>
      </c>
      <c r="D186" s="0" t="s">
        <v>552</v>
      </c>
      <c r="E186" s="0" t="n">
        <v>3.68</v>
      </c>
      <c r="F186" s="0" t="n">
        <v>10</v>
      </c>
      <c r="G186" s="0" t="n">
        <v>14</v>
      </c>
      <c r="H186" s="0" t="s">
        <v>145</v>
      </c>
      <c r="I186" s="0" t="s">
        <v>140</v>
      </c>
      <c r="J186" s="0" t="s">
        <v>150</v>
      </c>
      <c r="K186" s="0" t="s">
        <v>553</v>
      </c>
      <c r="L186" s="0" t="s">
        <v>159</v>
      </c>
      <c r="M186" s="0" t="s">
        <v>552</v>
      </c>
      <c r="N186" s="0" t="n">
        <v>0</v>
      </c>
      <c r="O186" s="0" t="s">
        <v>140</v>
      </c>
      <c r="P186" s="0" t="str">
        <f aca="false">IF(J186=0,"no","yes")</f>
        <v>yes</v>
      </c>
    </row>
    <row r="187" customFormat="false" ht="12.75" hidden="false" customHeight="false" outlineLevel="0" collapsed="false">
      <c r="A187" s="0" t="s">
        <v>554</v>
      </c>
      <c r="B187" s="0" t="n">
        <v>37287004</v>
      </c>
      <c r="C187" s="0" t="n">
        <v>14316</v>
      </c>
      <c r="D187" s="0" t="s">
        <v>555</v>
      </c>
      <c r="E187" s="0" t="n">
        <v>3.3</v>
      </c>
      <c r="F187" s="0" t="n">
        <v>17.06</v>
      </c>
      <c r="G187" s="0" t="n">
        <v>40</v>
      </c>
      <c r="H187" s="0" t="s">
        <v>145</v>
      </c>
      <c r="I187" s="0" t="s">
        <v>140</v>
      </c>
      <c r="J187" s="0" t="s">
        <v>150</v>
      </c>
      <c r="K187" s="0" t="s">
        <v>517</v>
      </c>
      <c r="L187" s="0" t="s">
        <v>147</v>
      </c>
      <c r="M187" s="0" t="s">
        <v>555</v>
      </c>
      <c r="N187" s="0" t="n">
        <v>0</v>
      </c>
      <c r="O187" s="0" t="s">
        <v>150</v>
      </c>
      <c r="P187" s="0" t="str">
        <f aca="false">IF(J187=0,"no","yes")</f>
        <v>yes</v>
      </c>
    </row>
    <row r="188" customFormat="false" ht="12.75" hidden="false" customHeight="false" outlineLevel="0" collapsed="false">
      <c r="A188" s="0" t="s">
        <v>556</v>
      </c>
      <c r="B188" s="0" t="n">
        <v>37287003</v>
      </c>
      <c r="C188" s="0" t="n">
        <v>14314</v>
      </c>
      <c r="D188" s="0" t="s">
        <v>557</v>
      </c>
      <c r="E188" s="0" t="n">
        <v>3.3</v>
      </c>
      <c r="F188" s="0" t="n">
        <v>23.45</v>
      </c>
      <c r="G188" s="0" t="n">
        <v>50</v>
      </c>
      <c r="H188" s="0" t="s">
        <v>145</v>
      </c>
      <c r="I188" s="0" t="s">
        <v>140</v>
      </c>
      <c r="J188" s="0" t="s">
        <v>150</v>
      </c>
      <c r="K188" s="0" t="s">
        <v>517</v>
      </c>
      <c r="L188" s="0" t="s">
        <v>147</v>
      </c>
      <c r="M188" s="0" t="s">
        <v>557</v>
      </c>
      <c r="N188" s="0" t="n">
        <v>0</v>
      </c>
      <c r="O188" s="0" t="s">
        <v>150</v>
      </c>
      <c r="P188" s="0" t="str">
        <f aca="false">IF(J188=0,"no","yes")</f>
        <v>yes</v>
      </c>
    </row>
    <row r="189" customFormat="false" ht="12.75" hidden="false" customHeight="false" outlineLevel="0" collapsed="false">
      <c r="A189" s="0" t="s">
        <v>558</v>
      </c>
      <c r="B189" s="0" t="n">
        <v>37384022</v>
      </c>
      <c r="C189" s="0" t="n">
        <v>46823</v>
      </c>
      <c r="D189" s="0" t="s">
        <v>559</v>
      </c>
      <c r="E189" s="0" t="n">
        <v>3.445</v>
      </c>
      <c r="F189" s="0" t="n">
        <v>72.94</v>
      </c>
      <c r="G189" s="0" t="n">
        <v>49</v>
      </c>
      <c r="H189" s="0" t="s">
        <v>145</v>
      </c>
      <c r="I189" s="0" t="s">
        <v>140</v>
      </c>
      <c r="J189" s="0" t="s">
        <v>150</v>
      </c>
      <c r="K189" s="0" t="s">
        <v>161</v>
      </c>
      <c r="L189" s="0" t="s">
        <v>147</v>
      </c>
      <c r="M189" s="0" t="s">
        <v>559</v>
      </c>
      <c r="N189" s="0" t="n">
        <v>0</v>
      </c>
      <c r="O189" s="0" t="s">
        <v>140</v>
      </c>
      <c r="P189" s="0" t="str">
        <f aca="false">IF(J189=0,"no","yes")</f>
        <v>yes</v>
      </c>
    </row>
    <row r="190" customFormat="false" ht="12.75" hidden="false" customHeight="false" outlineLevel="0" collapsed="false">
      <c r="A190" s="0" t="s">
        <v>560</v>
      </c>
      <c r="B190" s="0" t="n">
        <v>37385010</v>
      </c>
      <c r="C190" s="0" t="n">
        <v>12837</v>
      </c>
      <c r="D190" s="0" t="s">
        <v>561</v>
      </c>
      <c r="E190" s="0" t="n">
        <v>2.62</v>
      </c>
      <c r="F190" s="0" t="n">
        <v>33.12</v>
      </c>
      <c r="G190" s="0" t="n">
        <v>24</v>
      </c>
      <c r="H190" s="0" t="s">
        <v>173</v>
      </c>
      <c r="I190" s="0" t="s">
        <v>140</v>
      </c>
      <c r="J190" s="0" t="s">
        <v>150</v>
      </c>
      <c r="K190" s="0" t="s">
        <v>562</v>
      </c>
      <c r="L190" s="0" t="s">
        <v>147</v>
      </c>
      <c r="M190" s="0" t="s">
        <v>561</v>
      </c>
      <c r="N190" s="0" t="n">
        <v>0</v>
      </c>
      <c r="O190" s="0" t="s">
        <v>140</v>
      </c>
      <c r="P190" s="0" t="str">
        <f aca="false">IF(J190=0,"no","yes")</f>
        <v>yes</v>
      </c>
    </row>
    <row r="191" customFormat="false" ht="12.75" hidden="false" customHeight="false" outlineLevel="0" collapsed="false">
      <c r="A191" s="0" t="s">
        <v>563</v>
      </c>
      <c r="B191" s="0" t="n">
        <v>37385001</v>
      </c>
      <c r="C191" s="0" t="n">
        <v>12839</v>
      </c>
      <c r="D191" s="0" t="s">
        <v>564</v>
      </c>
      <c r="E191" s="0" t="n">
        <v>2.62</v>
      </c>
      <c r="F191" s="0" t="n">
        <v>41.25</v>
      </c>
      <c r="G191" s="0" t="n">
        <v>35</v>
      </c>
      <c r="H191" s="0" t="s">
        <v>173</v>
      </c>
      <c r="I191" s="0" t="s">
        <v>140</v>
      </c>
      <c r="J191" s="0" t="s">
        <v>150</v>
      </c>
      <c r="K191" s="0" t="s">
        <v>562</v>
      </c>
      <c r="L191" s="0" t="s">
        <v>147</v>
      </c>
      <c r="M191" s="0" t="s">
        <v>564</v>
      </c>
      <c r="N191" s="0" t="n">
        <v>0</v>
      </c>
      <c r="O191" s="0" t="s">
        <v>140</v>
      </c>
      <c r="P191" s="0" t="str">
        <f aca="false">IF(J191=0,"no","yes")</f>
        <v>yes</v>
      </c>
    </row>
    <row r="192" customFormat="false" ht="12.75" hidden="false" customHeight="false" outlineLevel="0" collapsed="false">
      <c r="A192" s="0" t="s">
        <v>565</v>
      </c>
      <c r="B192" s="0" t="n">
        <v>37467002</v>
      </c>
      <c r="C192" s="0" t="n">
        <v>14570</v>
      </c>
      <c r="D192" s="0" t="s">
        <v>566</v>
      </c>
      <c r="E192" s="0" t="n">
        <v>3.335</v>
      </c>
      <c r="F192" s="0" t="n">
        <v>26.7</v>
      </c>
      <c r="G192" s="0" t="n">
        <v>25</v>
      </c>
      <c r="H192" s="0" t="s">
        <v>145</v>
      </c>
      <c r="I192" s="0" t="s">
        <v>140</v>
      </c>
      <c r="J192" s="0" t="s">
        <v>150</v>
      </c>
      <c r="K192" s="0" t="s">
        <v>329</v>
      </c>
      <c r="L192" s="0" t="s">
        <v>159</v>
      </c>
      <c r="M192" s="0" t="s">
        <v>566</v>
      </c>
      <c r="N192" s="0" t="n">
        <v>0</v>
      </c>
      <c r="O192" s="0" t="s">
        <v>140</v>
      </c>
      <c r="P192" s="0" t="str">
        <f aca="false">IF(J192=0,"no","yes")</f>
        <v>yes</v>
      </c>
    </row>
    <row r="193" customFormat="false" ht="12.75" hidden="false" customHeight="false" outlineLevel="0" collapsed="false">
      <c r="A193" s="0" t="s">
        <v>567</v>
      </c>
      <c r="B193" s="0" t="n">
        <v>37467048</v>
      </c>
      <c r="C193" s="0" t="n">
        <v>55036</v>
      </c>
      <c r="D193" s="0" t="s">
        <v>568</v>
      </c>
      <c r="E193" s="0" t="n">
        <v>3.335</v>
      </c>
      <c r="F193" s="0" t="n">
        <v>39.27</v>
      </c>
      <c r="G193" s="0" t="n">
        <v>18</v>
      </c>
      <c r="H193" s="0" t="s">
        <v>139</v>
      </c>
      <c r="I193" s="0" t="s">
        <v>140</v>
      </c>
      <c r="J193" s="0" t="s">
        <v>150</v>
      </c>
      <c r="K193" s="0" t="s">
        <v>329</v>
      </c>
      <c r="L193" s="0" t="s">
        <v>147</v>
      </c>
      <c r="M193" s="0" t="s">
        <v>568</v>
      </c>
      <c r="N193" s="0" t="n">
        <v>0</v>
      </c>
      <c r="O193" s="0" t="s">
        <v>140</v>
      </c>
      <c r="P193" s="0" t="str">
        <f aca="false">IF(J193=0,"no","yes")</f>
        <v>yes</v>
      </c>
    </row>
    <row r="194" customFormat="false" ht="12.75" hidden="false" customHeight="false" outlineLevel="0" collapsed="false">
      <c r="A194" s="0" t="s">
        <v>569</v>
      </c>
      <c r="B194" s="0" t="n">
        <v>37296022</v>
      </c>
      <c r="C194" s="0" t="n">
        <v>8130</v>
      </c>
      <c r="D194" s="0" t="s">
        <v>570</v>
      </c>
      <c r="E194" s="0" t="n">
        <v>3.52</v>
      </c>
      <c r="F194" s="0" t="n">
        <v>30.43</v>
      </c>
      <c r="G194" s="0" t="n">
        <v>25</v>
      </c>
      <c r="H194" s="0" t="s">
        <v>145</v>
      </c>
      <c r="I194" s="0" t="s">
        <v>140</v>
      </c>
      <c r="J194" s="0" t="s">
        <v>140</v>
      </c>
      <c r="K194" s="0" t="s">
        <v>571</v>
      </c>
      <c r="L194" s="0" t="s">
        <v>142</v>
      </c>
      <c r="M194" s="0" t="s">
        <v>570</v>
      </c>
      <c r="N194" s="0" t="n">
        <v>1</v>
      </c>
      <c r="O194" s="0" t="s">
        <v>150</v>
      </c>
      <c r="P194" s="0" t="str">
        <f aca="false">IF(J194=0,"no","yes")</f>
        <v>yes</v>
      </c>
    </row>
    <row r="195" customFormat="false" ht="12.75" hidden="false" customHeight="false" outlineLevel="0" collapsed="false">
      <c r="A195" s="0" t="s">
        <v>572</v>
      </c>
      <c r="B195" s="0" t="n">
        <v>37384040</v>
      </c>
      <c r="C195" s="0" t="n">
        <v>56982</v>
      </c>
      <c r="D195" s="0" t="s">
        <v>62</v>
      </c>
      <c r="E195" s="0" t="n">
        <v>3.5</v>
      </c>
      <c r="F195" s="0" t="n">
        <v>47.39</v>
      </c>
      <c r="G195" s="0" t="n">
        <v>40</v>
      </c>
      <c r="H195" s="0" t="s">
        <v>145</v>
      </c>
      <c r="I195" s="0" t="s">
        <v>140</v>
      </c>
      <c r="J195" s="0" t="s">
        <v>150</v>
      </c>
      <c r="K195" s="0" t="s">
        <v>161</v>
      </c>
      <c r="L195" s="54" t="s">
        <v>147</v>
      </c>
      <c r="M195" s="0" t="s">
        <v>62</v>
      </c>
      <c r="N195" s="0" t="n">
        <v>0</v>
      </c>
      <c r="O195" s="0" t="s">
        <v>140</v>
      </c>
      <c r="P195" s="0" t="str">
        <f aca="false">IF(J195=0,"no","yes")</f>
        <v>yes</v>
      </c>
    </row>
    <row r="196" customFormat="false" ht="12.75" hidden="false" customHeight="false" outlineLevel="0" collapsed="false">
      <c r="A196" s="0" t="s">
        <v>573</v>
      </c>
      <c r="B196" s="0" t="n">
        <v>37369002</v>
      </c>
      <c r="C196" s="0" t="n">
        <v>14409</v>
      </c>
      <c r="D196" s="0" t="s">
        <v>574</v>
      </c>
      <c r="E196" s="0" t="n">
        <v>3.302</v>
      </c>
      <c r="F196" s="0" t="n">
        <v>35.18</v>
      </c>
      <c r="G196" s="0" t="n">
        <v>45</v>
      </c>
      <c r="H196" s="0" t="s">
        <v>145</v>
      </c>
      <c r="I196" s="0" t="s">
        <v>140</v>
      </c>
      <c r="J196" s="0" t="s">
        <v>150</v>
      </c>
      <c r="K196" s="0" t="s">
        <v>575</v>
      </c>
      <c r="L196" s="0" t="s">
        <v>159</v>
      </c>
      <c r="M196" s="0" t="s">
        <v>574</v>
      </c>
      <c r="N196" s="0" t="n">
        <v>1</v>
      </c>
      <c r="O196" s="0" t="s">
        <v>150</v>
      </c>
      <c r="P196" s="0" t="str">
        <f aca="false">IF(J196=0,"no","yes")</f>
        <v>yes</v>
      </c>
    </row>
    <row r="197" customFormat="false" ht="12.75" hidden="false" customHeight="false" outlineLevel="0" collapsed="false">
      <c r="A197" s="0" t="s">
        <v>576</v>
      </c>
      <c r="B197" s="0" t="n">
        <v>37255016</v>
      </c>
      <c r="C197" s="0" t="n">
        <v>12004</v>
      </c>
      <c r="D197" s="0" t="s">
        <v>577</v>
      </c>
      <c r="E197" s="0" t="n">
        <v>3.495</v>
      </c>
      <c r="F197" s="0" t="n">
        <v>79.89</v>
      </c>
      <c r="G197" s="0" t="n">
        <v>12</v>
      </c>
      <c r="H197" s="0" t="s">
        <v>139</v>
      </c>
      <c r="I197" s="0" t="s">
        <v>140</v>
      </c>
      <c r="J197" s="0" t="s">
        <v>150</v>
      </c>
      <c r="K197" s="0" t="s">
        <v>578</v>
      </c>
      <c r="M197" s="0" t="s">
        <v>577</v>
      </c>
      <c r="N197" s="0" t="n">
        <v>0</v>
      </c>
      <c r="O197" s="0" t="s">
        <v>150</v>
      </c>
      <c r="P197" s="0" t="str">
        <f aca="false">IF(J197=0,"no","yes")</f>
        <v>yes</v>
      </c>
    </row>
    <row r="198" customFormat="false" ht="12.75" hidden="false" customHeight="false" outlineLevel="0" collapsed="false">
      <c r="A198" s="0" t="s">
        <v>579</v>
      </c>
      <c r="B198" s="0" t="n">
        <v>37013016</v>
      </c>
      <c r="C198" s="0" t="n">
        <v>63346</v>
      </c>
      <c r="D198" s="0" t="s">
        <v>580</v>
      </c>
      <c r="E198" s="0" t="n">
        <v>4.002</v>
      </c>
      <c r="F198" s="0" t="n">
        <v>89.4</v>
      </c>
      <c r="G198" s="0" t="n">
        <v>149</v>
      </c>
      <c r="H198" s="0" t="s">
        <v>145</v>
      </c>
      <c r="I198" s="0" t="s">
        <v>150</v>
      </c>
      <c r="J198" s="0" t="s">
        <v>150</v>
      </c>
      <c r="K198" s="0" t="s">
        <v>581</v>
      </c>
      <c r="L198" s="0" t="s">
        <v>142</v>
      </c>
      <c r="M198" s="0" t="s">
        <v>580</v>
      </c>
      <c r="N198" s="0" t="n">
        <v>1</v>
      </c>
      <c r="O198" s="0" t="s">
        <v>140</v>
      </c>
      <c r="P198" s="0" t="str">
        <f aca="false">IF(J198=0,"no","yes")</f>
        <v>yes</v>
      </c>
    </row>
    <row r="199" customFormat="false" ht="12.75" hidden="false" customHeight="false" outlineLevel="0" collapsed="false">
      <c r="A199" s="0" t="s">
        <v>582</v>
      </c>
      <c r="B199" s="0" t="n">
        <v>37013003</v>
      </c>
      <c r="C199" s="0" t="n">
        <v>758</v>
      </c>
      <c r="D199" s="0" t="s">
        <v>583</v>
      </c>
      <c r="E199" s="0" t="n">
        <v>4.23</v>
      </c>
      <c r="F199" s="0" t="n">
        <v>83.92</v>
      </c>
      <c r="G199" s="0" t="n">
        <v>320</v>
      </c>
      <c r="H199" s="0" t="s">
        <v>145</v>
      </c>
      <c r="I199" s="0" t="s">
        <v>140</v>
      </c>
      <c r="J199" s="0" t="s">
        <v>150</v>
      </c>
      <c r="K199" s="0" t="s">
        <v>581</v>
      </c>
      <c r="L199" s="0" t="s">
        <v>159</v>
      </c>
      <c r="M199" s="0" t="s">
        <v>583</v>
      </c>
      <c r="N199" s="0" t="n">
        <v>1</v>
      </c>
      <c r="O199" s="0" t="s">
        <v>140</v>
      </c>
      <c r="P199" s="0" t="str">
        <f aca="false">IF(J199=0,"no","yes")</f>
        <v>yes</v>
      </c>
    </row>
    <row r="200" customFormat="false" ht="12.75" hidden="false" customHeight="false" outlineLevel="0" collapsed="false">
      <c r="A200" s="0" t="s">
        <v>584</v>
      </c>
      <c r="B200" s="0" t="n">
        <v>37013001</v>
      </c>
      <c r="C200" s="0" t="n">
        <v>759</v>
      </c>
      <c r="D200" s="0" t="s">
        <v>585</v>
      </c>
      <c r="E200" s="0" t="n">
        <v>3.98</v>
      </c>
      <c r="F200" s="0" t="n">
        <v>70</v>
      </c>
      <c r="G200" s="0" t="n">
        <v>290</v>
      </c>
      <c r="H200" s="0" t="s">
        <v>145</v>
      </c>
      <c r="I200" s="0" t="s">
        <v>140</v>
      </c>
      <c r="J200" s="0" t="s">
        <v>140</v>
      </c>
      <c r="K200" s="0" t="s">
        <v>581</v>
      </c>
      <c r="L200" s="0" t="s">
        <v>142</v>
      </c>
      <c r="M200" s="0" t="s">
        <v>585</v>
      </c>
      <c r="N200" s="0" t="n">
        <v>1</v>
      </c>
      <c r="O200" s="0" t="s">
        <v>140</v>
      </c>
      <c r="P200" s="0" t="str">
        <f aca="false">IF(J200=0,"no","yes")</f>
        <v>yes</v>
      </c>
    </row>
    <row r="201" customFormat="false" ht="12.75" hidden="false" customHeight="false" outlineLevel="0" collapsed="false">
      <c r="A201" s="0" t="s">
        <v>586</v>
      </c>
      <c r="E201" s="0" t="n">
        <f aca="false">AVERAGE(E198:E200)</f>
        <v>4.07066666666667</v>
      </c>
      <c r="F201" s="0" t="n">
        <f aca="false">AVERAGE(F198:F200)</f>
        <v>81.1066666666667</v>
      </c>
      <c r="G201" s="0" t="n">
        <f aca="false">AVERAGE(G198:G200)</f>
        <v>253</v>
      </c>
      <c r="I201" s="0" t="s">
        <v>140</v>
      </c>
      <c r="J201" s="0" t="s">
        <v>150</v>
      </c>
      <c r="K201" s="0" t="s">
        <v>581</v>
      </c>
      <c r="O201" s="0" t="s">
        <v>140</v>
      </c>
      <c r="P201" s="0" t="str">
        <f aca="false">IF(J201=0,"no","yes")</f>
        <v>yes</v>
      </c>
    </row>
    <row r="202" customFormat="false" ht="12.75" hidden="false" customHeight="false" outlineLevel="0" collapsed="false">
      <c r="A202" s="0" t="s">
        <v>587</v>
      </c>
      <c r="B202" s="0" t="n">
        <v>37311005</v>
      </c>
      <c r="C202" s="0" t="n">
        <v>14355</v>
      </c>
      <c r="D202" s="0" t="s">
        <v>588</v>
      </c>
      <c r="E202" s="0" t="n">
        <v>4.5</v>
      </c>
      <c r="F202" s="0" t="n">
        <v>59.97</v>
      </c>
      <c r="G202" s="0" t="n">
        <v>75</v>
      </c>
      <c r="H202" s="0" t="s">
        <v>145</v>
      </c>
      <c r="I202" s="0" t="s">
        <v>140</v>
      </c>
      <c r="J202" s="0" t="s">
        <v>150</v>
      </c>
      <c r="K202" s="0" t="s">
        <v>158</v>
      </c>
      <c r="L202" s="0" t="s">
        <v>147</v>
      </c>
      <c r="M202" s="0" t="s">
        <v>588</v>
      </c>
      <c r="N202" s="0" t="n">
        <v>0</v>
      </c>
      <c r="O202" s="0" t="s">
        <v>150</v>
      </c>
      <c r="P202" s="0" t="str">
        <f aca="false">IF(J202=0,"no","yes")</f>
        <v>yes</v>
      </c>
    </row>
    <row r="203" customFormat="false" ht="12.75" hidden="false" customHeight="false" outlineLevel="0" collapsed="false">
      <c r="A203" s="0" t="s">
        <v>589</v>
      </c>
      <c r="B203" s="0" t="n">
        <v>37384063</v>
      </c>
      <c r="C203" s="0" t="n">
        <v>5596</v>
      </c>
      <c r="D203" s="0" t="s">
        <v>590</v>
      </c>
      <c r="E203" s="0" t="n">
        <v>3.5</v>
      </c>
      <c r="F203" s="0" t="n">
        <v>26.75</v>
      </c>
      <c r="G203" s="0" t="n">
        <v>15</v>
      </c>
      <c r="H203" s="0" t="s">
        <v>145</v>
      </c>
      <c r="I203" s="0" t="s">
        <v>140</v>
      </c>
      <c r="J203" s="0" t="s">
        <v>140</v>
      </c>
      <c r="K203" s="0" t="s">
        <v>161</v>
      </c>
      <c r="L203" s="0" t="s">
        <v>142</v>
      </c>
      <c r="M203" s="0" t="s">
        <v>590</v>
      </c>
      <c r="N203" s="0" t="n">
        <v>0</v>
      </c>
      <c r="O203" s="0" t="s">
        <v>140</v>
      </c>
      <c r="P203" s="0" t="str">
        <f aca="false">IF(J203=0,"no","yes")</f>
        <v>yes</v>
      </c>
    </row>
    <row r="204" customFormat="false" ht="12.75" hidden="false" customHeight="false" outlineLevel="0" collapsed="false">
      <c r="A204" s="0" t="s">
        <v>591</v>
      </c>
      <c r="B204" s="0" t="n">
        <v>37353001</v>
      </c>
      <c r="C204" s="0" t="n">
        <v>6426</v>
      </c>
      <c r="D204" s="0" t="s">
        <v>63</v>
      </c>
      <c r="E204" s="0" t="n">
        <v>3.395</v>
      </c>
      <c r="F204" s="0" t="n">
        <v>80.91</v>
      </c>
      <c r="G204" s="0" t="n">
        <v>130</v>
      </c>
      <c r="H204" s="0" t="s">
        <v>145</v>
      </c>
      <c r="I204" s="0" t="s">
        <v>140</v>
      </c>
      <c r="J204" s="0" t="s">
        <v>140</v>
      </c>
      <c r="K204" s="0" t="s">
        <v>592</v>
      </c>
      <c r="M204" s="0" t="s">
        <v>63</v>
      </c>
      <c r="N204" s="0" t="n">
        <v>1</v>
      </c>
      <c r="O204" s="0" t="s">
        <v>150</v>
      </c>
      <c r="P204" s="0" t="str">
        <f aca="false">IF(J204=0,"no","yes")</f>
        <v>yes</v>
      </c>
    </row>
    <row r="205" customFormat="false" ht="12.75" hidden="false" customHeight="false" outlineLevel="0" collapsed="false">
      <c r="A205" s="0" t="s">
        <v>593</v>
      </c>
      <c r="B205" s="0" t="n">
        <v>37465064</v>
      </c>
      <c r="C205" s="0" t="n">
        <v>26659</v>
      </c>
      <c r="D205" s="0" t="s">
        <v>594</v>
      </c>
      <c r="E205" s="0" t="n">
        <v>2.78</v>
      </c>
      <c r="F205" s="0" t="n">
        <v>25.53</v>
      </c>
      <c r="G205" s="0" t="n">
        <v>11</v>
      </c>
      <c r="H205" s="0" t="s">
        <v>173</v>
      </c>
      <c r="I205" s="0" t="s">
        <v>140</v>
      </c>
      <c r="J205" s="0" t="s">
        <v>140</v>
      </c>
      <c r="K205" s="0" t="s">
        <v>151</v>
      </c>
      <c r="L205" s="0" t="s">
        <v>142</v>
      </c>
      <c r="M205" s="0" t="s">
        <v>594</v>
      </c>
      <c r="N205" s="0" t="n">
        <v>1</v>
      </c>
      <c r="O205" s="0" t="s">
        <v>140</v>
      </c>
      <c r="P205" s="0" t="str">
        <f aca="false">IF(J205=0,"no","yes")</f>
        <v>yes</v>
      </c>
    </row>
    <row r="206" customFormat="false" ht="12.75" hidden="false" customHeight="false" outlineLevel="0" collapsed="false">
      <c r="A206" s="0" t="s">
        <v>595</v>
      </c>
      <c r="B206" s="0" t="n">
        <v>37390014</v>
      </c>
      <c r="C206" s="0" t="n">
        <v>59274</v>
      </c>
      <c r="D206" s="0" t="s">
        <v>596</v>
      </c>
      <c r="E206" s="0" t="n">
        <v>3.125</v>
      </c>
      <c r="F206" s="0" t="n">
        <v>14.13</v>
      </c>
      <c r="G206" s="0" t="n">
        <v>9.5</v>
      </c>
      <c r="H206" s="0" t="s">
        <v>145</v>
      </c>
      <c r="I206" s="0" t="s">
        <v>140</v>
      </c>
      <c r="J206" s="0" t="s">
        <v>140</v>
      </c>
      <c r="K206" s="0" t="s">
        <v>597</v>
      </c>
      <c r="L206" s="0" t="s">
        <v>142</v>
      </c>
      <c r="M206" s="0" t="s">
        <v>596</v>
      </c>
      <c r="N206" s="0" t="n">
        <v>0</v>
      </c>
      <c r="O206" s="0" t="s">
        <v>140</v>
      </c>
      <c r="P206" s="0" t="str">
        <f aca="false">IF(J206=0,"no","yes")</f>
        <v>yes</v>
      </c>
    </row>
    <row r="207" customFormat="false" ht="12.75" hidden="false" customHeight="false" outlineLevel="0" collapsed="false">
      <c r="A207" s="0" t="s">
        <v>598</v>
      </c>
      <c r="B207" s="0" t="n">
        <v>37390004</v>
      </c>
      <c r="C207" s="0" t="n">
        <v>14430</v>
      </c>
      <c r="D207" s="0" t="s">
        <v>599</v>
      </c>
      <c r="E207" s="0" t="n">
        <v>3.125</v>
      </c>
      <c r="F207" s="0" t="n">
        <v>14.53</v>
      </c>
      <c r="G207" s="0" t="n">
        <v>10</v>
      </c>
      <c r="H207" s="0" t="s">
        <v>145</v>
      </c>
      <c r="I207" s="0" t="s">
        <v>140</v>
      </c>
      <c r="J207" s="0" t="s">
        <v>150</v>
      </c>
      <c r="K207" s="0" t="s">
        <v>597</v>
      </c>
      <c r="L207" s="0" t="s">
        <v>147</v>
      </c>
      <c r="M207" s="0" t="s">
        <v>599</v>
      </c>
      <c r="N207" s="0" t="n">
        <v>0</v>
      </c>
      <c r="O207" s="0" t="s">
        <v>140</v>
      </c>
      <c r="P207" s="0" t="str">
        <f aca="false">IF(J207=0,"no","yes")</f>
        <v>yes</v>
      </c>
    </row>
    <row r="208" customFormat="false" ht="12.75" hidden="false" customHeight="false" outlineLevel="0" collapsed="false">
      <c r="A208" s="0" t="s">
        <v>600</v>
      </c>
      <c r="B208" s="0" t="n">
        <v>37390005</v>
      </c>
      <c r="C208" s="0" t="n">
        <v>7869</v>
      </c>
      <c r="D208" s="0" t="s">
        <v>601</v>
      </c>
      <c r="E208" s="0" t="n">
        <v>3.5</v>
      </c>
      <c r="F208" s="0" t="n">
        <v>30.17</v>
      </c>
      <c r="G208" s="0" t="n">
        <v>25</v>
      </c>
      <c r="H208" s="0" t="s">
        <v>145</v>
      </c>
      <c r="I208" s="0" t="s">
        <v>140</v>
      </c>
      <c r="J208" s="0" t="s">
        <v>150</v>
      </c>
      <c r="K208" s="0" t="s">
        <v>597</v>
      </c>
      <c r="L208" s="0" t="s">
        <v>142</v>
      </c>
      <c r="M208" s="0" t="s">
        <v>601</v>
      </c>
      <c r="N208" s="0" t="n">
        <v>0</v>
      </c>
      <c r="O208" s="0" t="s">
        <v>140</v>
      </c>
      <c r="P208" s="0" t="str">
        <f aca="false">IF(J208=0,"no","yes")</f>
        <v>yes</v>
      </c>
    </row>
    <row r="209" customFormat="false" ht="12.75" hidden="false" customHeight="false" outlineLevel="0" collapsed="false">
      <c r="A209" s="0" t="s">
        <v>602</v>
      </c>
      <c r="B209" s="0" t="n">
        <v>37390002</v>
      </c>
      <c r="C209" s="0" t="n">
        <v>14431</v>
      </c>
      <c r="D209" s="0" t="s">
        <v>603</v>
      </c>
      <c r="E209" s="0" t="n">
        <v>3.125</v>
      </c>
      <c r="F209" s="0" t="n">
        <v>26.18</v>
      </c>
      <c r="G209" s="0" t="n">
        <v>20</v>
      </c>
      <c r="H209" s="0" t="s">
        <v>145</v>
      </c>
      <c r="I209" s="0" t="s">
        <v>140</v>
      </c>
      <c r="J209" s="0" t="s">
        <v>150</v>
      </c>
      <c r="K209" s="0" t="s">
        <v>597</v>
      </c>
      <c r="L209" s="0" t="s">
        <v>147</v>
      </c>
      <c r="M209" s="0" t="s">
        <v>603</v>
      </c>
      <c r="N209" s="0" t="n">
        <v>0</v>
      </c>
      <c r="O209" s="0" t="s">
        <v>140</v>
      </c>
      <c r="P209" s="0" t="str">
        <f aca="false">IF(J209=0,"no","yes")</f>
        <v>yes</v>
      </c>
    </row>
    <row r="210" customFormat="false" ht="12.75" hidden="false" customHeight="false" outlineLevel="0" collapsed="false">
      <c r="A210" s="0" t="s">
        <v>604</v>
      </c>
      <c r="B210" s="0" t="n">
        <v>37463001</v>
      </c>
      <c r="C210" s="0" t="n">
        <v>522</v>
      </c>
      <c r="D210" s="0" t="s">
        <v>605</v>
      </c>
      <c r="E210" s="0" t="n">
        <v>3.2</v>
      </c>
      <c r="F210" s="0" t="n">
        <v>36.51</v>
      </c>
      <c r="G210" s="0" t="n">
        <v>30</v>
      </c>
      <c r="H210" s="0" t="s">
        <v>145</v>
      </c>
      <c r="I210" s="0" t="s">
        <v>140</v>
      </c>
      <c r="J210" s="0" t="s">
        <v>140</v>
      </c>
      <c r="K210" s="0" t="s">
        <v>346</v>
      </c>
      <c r="L210" s="0" t="s">
        <v>142</v>
      </c>
      <c r="M210" s="0" t="s">
        <v>605</v>
      </c>
      <c r="N210" s="0" t="n">
        <v>1</v>
      </c>
      <c r="O210" s="0" t="s">
        <v>150</v>
      </c>
      <c r="P210" s="0" t="str">
        <f aca="false">IF(J210=0,"no","yes")</f>
        <v>yes</v>
      </c>
    </row>
    <row r="211" customFormat="false" ht="12.75" hidden="false" customHeight="false" outlineLevel="0" collapsed="false">
      <c r="A211" s="0" t="s">
        <v>606</v>
      </c>
      <c r="B211" s="0" t="n">
        <v>37316009</v>
      </c>
      <c r="C211" s="0" t="n">
        <v>14591</v>
      </c>
      <c r="D211" s="0" t="s">
        <v>607</v>
      </c>
      <c r="E211" s="0" t="n">
        <v>3.97</v>
      </c>
      <c r="F211" s="0" t="n">
        <v>40.23</v>
      </c>
      <c r="G211" s="0" t="n">
        <v>33</v>
      </c>
      <c r="H211" s="0" t="s">
        <v>145</v>
      </c>
      <c r="I211" s="0" t="s">
        <v>140</v>
      </c>
      <c r="J211" s="0" t="s">
        <v>150</v>
      </c>
      <c r="K211" s="0" t="s">
        <v>608</v>
      </c>
      <c r="L211" s="0" t="s">
        <v>147</v>
      </c>
      <c r="M211" s="0" t="s">
        <v>607</v>
      </c>
      <c r="N211" s="0" t="n">
        <v>0</v>
      </c>
      <c r="O211" s="0" t="s">
        <v>140</v>
      </c>
      <c r="P211" s="0" t="str">
        <f aca="false">IF(J211=0,"no","yes")</f>
        <v>yes</v>
      </c>
    </row>
    <row r="212" customFormat="false" ht="12.75" hidden="false" customHeight="false" outlineLevel="0" collapsed="false">
      <c r="A212" s="0" t="s">
        <v>609</v>
      </c>
      <c r="B212" s="0" t="n">
        <v>37357002</v>
      </c>
      <c r="C212" s="0" t="n">
        <v>14387</v>
      </c>
      <c r="D212" s="0" t="s">
        <v>610</v>
      </c>
      <c r="E212" s="0" t="n">
        <v>3.45</v>
      </c>
      <c r="F212" s="0" t="n">
        <v>21.43</v>
      </c>
      <c r="G212" s="0" t="n">
        <v>14</v>
      </c>
      <c r="H212" s="0" t="s">
        <v>145</v>
      </c>
      <c r="I212" s="0" t="s">
        <v>140</v>
      </c>
      <c r="J212" s="0" t="s">
        <v>150</v>
      </c>
      <c r="K212" s="0" t="s">
        <v>611</v>
      </c>
      <c r="L212" s="0" t="s">
        <v>159</v>
      </c>
      <c r="M212" s="0" t="s">
        <v>610</v>
      </c>
      <c r="N212" s="0" t="n">
        <v>0</v>
      </c>
      <c r="O212" s="0" t="s">
        <v>140</v>
      </c>
      <c r="P212" s="0" t="str">
        <f aca="false">IF(J212=0,"no","yes")</f>
        <v>yes</v>
      </c>
    </row>
    <row r="213" customFormat="false" ht="12.75" hidden="false" customHeight="false" outlineLevel="0" collapsed="false">
      <c r="A213" s="0" t="s">
        <v>612</v>
      </c>
      <c r="B213" s="0" t="n">
        <v>37013005</v>
      </c>
      <c r="C213" s="0" t="n">
        <v>5915</v>
      </c>
      <c r="D213" s="0" t="s">
        <v>613</v>
      </c>
      <c r="E213" s="0" t="n">
        <v>4.2</v>
      </c>
      <c r="F213" s="0" t="n">
        <v>45.11</v>
      </c>
      <c r="G213" s="0" t="n">
        <v>80</v>
      </c>
      <c r="H213" s="0" t="s">
        <v>145</v>
      </c>
      <c r="I213" s="0" t="s">
        <v>140</v>
      </c>
      <c r="J213" s="0" t="s">
        <v>150</v>
      </c>
      <c r="K213" s="0" t="s">
        <v>614</v>
      </c>
      <c r="L213" s="0" t="s">
        <v>147</v>
      </c>
      <c r="M213" s="0" t="s">
        <v>613</v>
      </c>
      <c r="N213" s="0" t="n">
        <v>1</v>
      </c>
      <c r="O213" s="0" t="s">
        <v>140</v>
      </c>
      <c r="P213" s="0" t="str">
        <f aca="false">IF(J213=0,"no","yes")</f>
        <v>yes</v>
      </c>
    </row>
    <row r="214" customFormat="false" ht="12.75" hidden="false" customHeight="false" outlineLevel="0" collapsed="false">
      <c r="A214" s="0" t="s">
        <v>615</v>
      </c>
      <c r="B214" s="0" t="n">
        <v>37013004</v>
      </c>
      <c r="C214" s="0" t="n">
        <v>5917</v>
      </c>
      <c r="D214" s="0" t="s">
        <v>616</v>
      </c>
      <c r="E214" s="0" t="n">
        <v>4.2</v>
      </c>
      <c r="F214" s="0" t="n">
        <v>48.81</v>
      </c>
      <c r="G214" s="0" t="n">
        <v>91</v>
      </c>
      <c r="H214" s="0" t="s">
        <v>145</v>
      </c>
      <c r="I214" s="0" t="s">
        <v>140</v>
      </c>
      <c r="J214" s="0" t="s">
        <v>150</v>
      </c>
      <c r="K214" s="0" t="s">
        <v>614</v>
      </c>
      <c r="L214" s="0" t="s">
        <v>147</v>
      </c>
      <c r="M214" s="0" t="s">
        <v>616</v>
      </c>
      <c r="N214" s="0" t="n">
        <v>1</v>
      </c>
      <c r="O214" s="0" t="s">
        <v>140</v>
      </c>
      <c r="P214" s="0" t="str">
        <f aca="false">IF(J214=0,"no","yes")</f>
        <v>yes</v>
      </c>
    </row>
    <row r="215" customFormat="false" ht="12.75" hidden="false" customHeight="false" outlineLevel="0" collapsed="false">
      <c r="A215" s="0" t="s">
        <v>617</v>
      </c>
      <c r="B215" s="0" t="n">
        <v>37367010</v>
      </c>
      <c r="C215" s="0" t="n">
        <v>14405</v>
      </c>
      <c r="D215" s="0" t="s">
        <v>618</v>
      </c>
      <c r="E215" s="0" t="n">
        <v>3.40083333333333</v>
      </c>
      <c r="F215" s="0" t="n">
        <v>15.12</v>
      </c>
      <c r="G215" s="0" t="n">
        <v>34</v>
      </c>
      <c r="H215" s="0" t="s">
        <v>145</v>
      </c>
      <c r="I215" s="0" t="s">
        <v>140</v>
      </c>
      <c r="J215" s="0" t="s">
        <v>150</v>
      </c>
      <c r="K215" s="0" t="s">
        <v>619</v>
      </c>
      <c r="L215" s="0" t="s">
        <v>147</v>
      </c>
      <c r="M215" s="0" t="s">
        <v>618</v>
      </c>
      <c r="N215" s="0" t="n">
        <v>1</v>
      </c>
      <c r="O215" s="0" t="s">
        <v>150</v>
      </c>
      <c r="P215" s="0" t="str">
        <f aca="false">IF(J215=0,"no","yes")</f>
        <v>yes</v>
      </c>
    </row>
    <row r="216" customFormat="false" ht="12.75" hidden="false" customHeight="false" outlineLevel="0" collapsed="false">
      <c r="A216" s="0" t="s">
        <v>620</v>
      </c>
      <c r="B216" s="0" t="n">
        <v>37349001</v>
      </c>
      <c r="C216" s="0" t="n">
        <v>14373</v>
      </c>
      <c r="D216" s="0" t="s">
        <v>621</v>
      </c>
      <c r="E216" s="0" t="n">
        <v>3.025</v>
      </c>
      <c r="F216" s="0" t="n">
        <v>24.08</v>
      </c>
      <c r="G216" s="0" t="n">
        <v>22</v>
      </c>
      <c r="H216" s="0" t="s">
        <v>145</v>
      </c>
      <c r="I216" s="0" t="s">
        <v>140</v>
      </c>
      <c r="J216" s="0" t="s">
        <v>150</v>
      </c>
      <c r="K216" s="0" t="s">
        <v>622</v>
      </c>
      <c r="L216" s="0" t="s">
        <v>159</v>
      </c>
      <c r="M216" s="0" t="s">
        <v>621</v>
      </c>
      <c r="N216" s="0" t="n">
        <v>0</v>
      </c>
      <c r="O216" s="0" t="s">
        <v>140</v>
      </c>
      <c r="P216" s="0" t="str">
        <f aca="false">IF(J216=0,"no","yes")</f>
        <v>yes</v>
      </c>
    </row>
    <row r="217" customFormat="false" ht="12.75" hidden="false" customHeight="false" outlineLevel="0" collapsed="false">
      <c r="A217" s="0" t="s">
        <v>623</v>
      </c>
      <c r="B217" s="0" t="n">
        <v>37465005</v>
      </c>
      <c r="C217" s="0" t="n">
        <v>13139</v>
      </c>
      <c r="D217" s="0" t="s">
        <v>624</v>
      </c>
      <c r="E217" s="0" t="n">
        <v>2.95</v>
      </c>
      <c r="F217" s="0" t="n">
        <v>39.29</v>
      </c>
      <c r="G217" s="0" t="n">
        <v>31</v>
      </c>
      <c r="H217" s="0" t="s">
        <v>145</v>
      </c>
      <c r="I217" s="0" t="s">
        <v>140</v>
      </c>
      <c r="J217" s="0" t="s">
        <v>140</v>
      </c>
      <c r="K217" s="0" t="s">
        <v>151</v>
      </c>
      <c r="M217" s="0" t="s">
        <v>624</v>
      </c>
      <c r="N217" s="0" t="n">
        <v>1</v>
      </c>
      <c r="O217" s="0" t="s">
        <v>140</v>
      </c>
      <c r="P217" s="0" t="str">
        <f aca="false">IF(J217=0,"no","yes")</f>
        <v>yes</v>
      </c>
    </row>
    <row r="218" customFormat="false" ht="12.75" hidden="false" customHeight="false" outlineLevel="0" collapsed="false">
      <c r="A218" s="0" t="s">
        <v>625</v>
      </c>
      <c r="B218" s="0" t="n">
        <v>37372092</v>
      </c>
      <c r="C218" s="0" t="n">
        <v>12467</v>
      </c>
      <c r="D218" s="0" t="s">
        <v>626</v>
      </c>
      <c r="E218" s="0" t="n">
        <v>2.73</v>
      </c>
      <c r="F218" s="0" t="n">
        <v>31.69</v>
      </c>
      <c r="G218" s="0" t="n">
        <v>14</v>
      </c>
      <c r="H218" s="0" t="s">
        <v>173</v>
      </c>
      <c r="I218" s="0" t="s">
        <v>150</v>
      </c>
      <c r="J218" s="0" t="s">
        <v>150</v>
      </c>
      <c r="K218" s="0" t="s">
        <v>174</v>
      </c>
      <c r="L218" s="0" t="s">
        <v>147</v>
      </c>
      <c r="M218" s="0" t="s">
        <v>626</v>
      </c>
      <c r="N218" s="0" t="n">
        <v>0</v>
      </c>
      <c r="O218" s="0" t="s">
        <v>140</v>
      </c>
      <c r="P218" s="0" t="str">
        <f aca="false">IF(J218=0,"no","yes")</f>
        <v>yes</v>
      </c>
    </row>
    <row r="219" customFormat="false" ht="12.75" hidden="false" customHeight="false" outlineLevel="0" collapsed="false">
      <c r="A219" s="0" t="s">
        <v>627</v>
      </c>
      <c r="B219" s="0" t="n">
        <v>37372093</v>
      </c>
      <c r="C219" s="0" t="n">
        <v>12469</v>
      </c>
      <c r="D219" s="0" t="s">
        <v>64</v>
      </c>
      <c r="E219" s="0" t="n">
        <v>2.79</v>
      </c>
      <c r="F219" s="0" t="n">
        <v>38.68</v>
      </c>
      <c r="G219" s="0" t="n">
        <v>20</v>
      </c>
      <c r="H219" s="0" t="s">
        <v>173</v>
      </c>
      <c r="I219" s="0" t="s">
        <v>150</v>
      </c>
      <c r="J219" s="0" t="s">
        <v>150</v>
      </c>
      <c r="K219" s="0" t="s">
        <v>174</v>
      </c>
      <c r="L219" s="0" t="s">
        <v>147</v>
      </c>
      <c r="M219" s="0" t="s">
        <v>64</v>
      </c>
      <c r="N219" s="0" t="n">
        <v>0</v>
      </c>
      <c r="O219" s="0" t="s">
        <v>140</v>
      </c>
      <c r="P219" s="0" t="str">
        <f aca="false">IF(J219=0,"no","yes")</f>
        <v>yes</v>
      </c>
    </row>
    <row r="220" customFormat="false" ht="12.75" hidden="false" customHeight="false" outlineLevel="0" collapsed="false">
      <c r="A220" s="0" t="s">
        <v>628</v>
      </c>
      <c r="B220" s="0" t="n">
        <v>37372094</v>
      </c>
      <c r="C220" s="0" t="n">
        <v>12471</v>
      </c>
      <c r="D220" s="0" t="s">
        <v>629</v>
      </c>
      <c r="E220" s="0" t="n">
        <v>2.74</v>
      </c>
      <c r="F220" s="0" t="n">
        <v>30.49</v>
      </c>
      <c r="G220" s="0" t="n">
        <v>13</v>
      </c>
      <c r="H220" s="0" t="s">
        <v>173</v>
      </c>
      <c r="I220" s="0" t="s">
        <v>150</v>
      </c>
      <c r="J220" s="0" t="s">
        <v>150</v>
      </c>
      <c r="K220" s="0" t="s">
        <v>174</v>
      </c>
      <c r="L220" s="0" t="s">
        <v>147</v>
      </c>
      <c r="M220" s="0" t="s">
        <v>629</v>
      </c>
      <c r="N220" s="0" t="n">
        <v>0</v>
      </c>
      <c r="O220" s="0" t="s">
        <v>140</v>
      </c>
      <c r="P220" s="0" t="str">
        <f aca="false">IF(J220=0,"no","yes")</f>
        <v>yes</v>
      </c>
    </row>
    <row r="221" customFormat="false" ht="12.75" hidden="false" customHeight="false" outlineLevel="0" collapsed="false">
      <c r="A221" s="0" t="s">
        <v>630</v>
      </c>
      <c r="B221" s="0" t="n">
        <v>37372006</v>
      </c>
      <c r="C221" s="0" t="n">
        <v>12474</v>
      </c>
      <c r="D221" s="0" t="s">
        <v>631</v>
      </c>
      <c r="E221" s="0" t="n">
        <v>2.76</v>
      </c>
      <c r="F221" s="0" t="n">
        <v>38.68</v>
      </c>
      <c r="G221" s="0" t="n">
        <v>20</v>
      </c>
      <c r="H221" s="0" t="s">
        <v>173</v>
      </c>
      <c r="I221" s="0" t="s">
        <v>140</v>
      </c>
      <c r="J221" s="0" t="s">
        <v>150</v>
      </c>
      <c r="K221" s="0" t="s">
        <v>174</v>
      </c>
      <c r="L221" s="0" t="s">
        <v>159</v>
      </c>
      <c r="M221" s="0" t="s">
        <v>631</v>
      </c>
      <c r="N221" s="0" t="n">
        <v>0</v>
      </c>
      <c r="O221" s="0" t="s">
        <v>140</v>
      </c>
      <c r="P221" s="0" t="str">
        <f aca="false">IF(J221=0,"no","yes")</f>
        <v>yes</v>
      </c>
    </row>
    <row r="222" customFormat="false" ht="12.75" hidden="false" customHeight="false" outlineLevel="0" collapsed="false">
      <c r="A222" s="0" t="s">
        <v>632</v>
      </c>
      <c r="B222" s="0" t="n">
        <v>37355022</v>
      </c>
      <c r="C222" s="0" t="n">
        <v>5987</v>
      </c>
      <c r="D222" s="0" t="s">
        <v>633</v>
      </c>
      <c r="E222" s="0" t="n">
        <v>3.285</v>
      </c>
      <c r="F222" s="0" t="n">
        <v>39.63</v>
      </c>
      <c r="G222" s="0" t="n">
        <v>60</v>
      </c>
      <c r="H222" s="0" t="s">
        <v>145</v>
      </c>
      <c r="I222" s="0" t="s">
        <v>140</v>
      </c>
      <c r="J222" s="0" t="s">
        <v>140</v>
      </c>
      <c r="K222" s="0" t="s">
        <v>634</v>
      </c>
      <c r="L222" s="0" t="s">
        <v>142</v>
      </c>
      <c r="M222" s="0" t="s">
        <v>633</v>
      </c>
      <c r="N222" s="0" t="n">
        <v>0</v>
      </c>
      <c r="O222" s="0" t="s">
        <v>140</v>
      </c>
      <c r="P222" s="0" t="str">
        <f aca="false">IF(J222=0,"no","yes")</f>
        <v>yes</v>
      </c>
    </row>
    <row r="223" customFormat="false" ht="12.75" hidden="false" customHeight="false" outlineLevel="0" collapsed="false">
      <c r="A223" s="0" t="s">
        <v>635</v>
      </c>
      <c r="B223" s="0" t="n">
        <v>37355016</v>
      </c>
      <c r="C223" s="0" t="n">
        <v>10470</v>
      </c>
      <c r="D223" s="0" t="s">
        <v>636</v>
      </c>
      <c r="E223" s="0" t="n">
        <v>3.5</v>
      </c>
      <c r="F223" s="0" t="n">
        <v>37.2</v>
      </c>
      <c r="G223" s="0" t="n">
        <v>55</v>
      </c>
      <c r="H223" s="0" t="s">
        <v>145</v>
      </c>
      <c r="I223" s="0" t="s">
        <v>140</v>
      </c>
      <c r="J223" s="0" t="s">
        <v>140</v>
      </c>
      <c r="K223" s="0" t="s">
        <v>634</v>
      </c>
      <c r="L223" s="0" t="s">
        <v>142</v>
      </c>
      <c r="M223" s="0" t="s">
        <v>636</v>
      </c>
      <c r="N223" s="0" t="n">
        <v>0</v>
      </c>
      <c r="O223" s="0" t="s">
        <v>140</v>
      </c>
      <c r="P223" s="0" t="str">
        <f aca="false">IF(J223=0,"no","yes")</f>
        <v>yes</v>
      </c>
    </row>
    <row r="224" customFormat="false" ht="12.75" hidden="false" customHeight="false" outlineLevel="0" collapsed="false">
      <c r="A224" s="0" t="s">
        <v>637</v>
      </c>
      <c r="B224" s="0" t="n">
        <v>37355023</v>
      </c>
      <c r="C224" s="0" t="n">
        <v>60947</v>
      </c>
      <c r="D224" s="0" t="s">
        <v>638</v>
      </c>
      <c r="E224" s="0" t="n">
        <v>3.485</v>
      </c>
      <c r="F224" s="0" t="n">
        <v>30.31</v>
      </c>
      <c r="G224" s="0" t="n">
        <v>35</v>
      </c>
      <c r="H224" s="0" t="s">
        <v>139</v>
      </c>
      <c r="I224" s="0" t="s">
        <v>140</v>
      </c>
      <c r="J224" s="0" t="s">
        <v>140</v>
      </c>
      <c r="K224" s="0" t="s">
        <v>634</v>
      </c>
      <c r="L224" s="0" t="s">
        <v>142</v>
      </c>
      <c r="M224" s="0" t="s">
        <v>638</v>
      </c>
      <c r="N224" s="0" t="n">
        <v>0</v>
      </c>
      <c r="O224" s="0" t="s">
        <v>140</v>
      </c>
      <c r="P224" s="0" t="str">
        <f aca="false">IF(J224=0,"no","yes")</f>
        <v>yes</v>
      </c>
    </row>
    <row r="225" customFormat="false" ht="12.75" hidden="false" customHeight="false" outlineLevel="0" collapsed="false">
      <c r="A225" s="0" t="s">
        <v>639</v>
      </c>
      <c r="B225" s="0" t="n">
        <v>37355026</v>
      </c>
      <c r="C225" s="0" t="n">
        <v>5993</v>
      </c>
      <c r="D225" s="0" t="s">
        <v>640</v>
      </c>
      <c r="E225" s="0" t="n">
        <v>3.535</v>
      </c>
      <c r="F225" s="0" t="n">
        <v>32.54</v>
      </c>
      <c r="G225" s="0" t="n">
        <v>35</v>
      </c>
      <c r="H225" s="0" t="s">
        <v>145</v>
      </c>
      <c r="I225" s="0" t="s">
        <v>140</v>
      </c>
      <c r="J225" s="0" t="s">
        <v>140</v>
      </c>
      <c r="K225" s="0" t="s">
        <v>634</v>
      </c>
      <c r="L225" s="0" t="s">
        <v>142</v>
      </c>
      <c r="M225" s="0" t="s">
        <v>640</v>
      </c>
      <c r="N225" s="0" t="n">
        <v>0</v>
      </c>
      <c r="O225" s="0" t="s">
        <v>140</v>
      </c>
      <c r="P225" s="0" t="str">
        <f aca="false">IF(J225=0,"no","yes")</f>
        <v>yes</v>
      </c>
    </row>
    <row r="226" customFormat="false" ht="12.75" hidden="false" customHeight="false" outlineLevel="0" collapsed="false">
      <c r="A226" s="0" t="s">
        <v>641</v>
      </c>
      <c r="B226" s="0" t="n">
        <v>97355000</v>
      </c>
      <c r="C226" s="0" t="n">
        <v>49220</v>
      </c>
      <c r="D226" s="0" t="s">
        <v>642</v>
      </c>
      <c r="E226" s="0" t="n">
        <v>3.39</v>
      </c>
      <c r="F226" s="0" t="n">
        <v>37.04</v>
      </c>
      <c r="G226" s="0" t="n">
        <v>47</v>
      </c>
      <c r="H226" s="0" t="s">
        <v>139</v>
      </c>
      <c r="I226" s="0" t="s">
        <v>140</v>
      </c>
      <c r="J226" s="0" t="s">
        <v>140</v>
      </c>
      <c r="K226" s="0" t="s">
        <v>634</v>
      </c>
      <c r="L226" s="0" t="s">
        <v>147</v>
      </c>
      <c r="M226" s="0" t="s">
        <v>642</v>
      </c>
      <c r="N226" s="0" t="n">
        <v>0</v>
      </c>
      <c r="O226" s="0" t="s">
        <v>140</v>
      </c>
      <c r="P226" s="0" t="str">
        <f aca="false">IF(J226=0,"no","yes")</f>
        <v>yes</v>
      </c>
    </row>
    <row r="227" customFormat="false" ht="12.75" hidden="false" customHeight="false" outlineLevel="0" collapsed="false">
      <c r="A227" s="0" t="s">
        <v>641</v>
      </c>
      <c r="B227" s="0" t="n">
        <v>97355000</v>
      </c>
      <c r="C227" s="0" t="n">
        <v>49220</v>
      </c>
      <c r="D227" s="0" t="s">
        <v>642</v>
      </c>
      <c r="E227" s="0" t="n">
        <v>3.57375</v>
      </c>
      <c r="F227" s="0" t="n">
        <v>37.04</v>
      </c>
      <c r="G227" s="0" t="n">
        <v>50</v>
      </c>
      <c r="H227" s="0" t="s">
        <v>145</v>
      </c>
      <c r="I227" s="0" t="s">
        <v>140</v>
      </c>
      <c r="J227" s="0" t="s">
        <v>140</v>
      </c>
      <c r="K227" s="0" t="s">
        <v>634</v>
      </c>
      <c r="L227" s="0" t="s">
        <v>147</v>
      </c>
      <c r="M227" s="0" t="s">
        <v>642</v>
      </c>
      <c r="N227" s="0" t="n">
        <v>0</v>
      </c>
      <c r="O227" s="0" t="s">
        <v>140</v>
      </c>
      <c r="P227" s="0" t="str">
        <f aca="false">IF(J227=0,"no","yes")</f>
        <v>yes</v>
      </c>
    </row>
    <row r="228" customFormat="false" ht="12.75" hidden="false" customHeight="false" outlineLevel="0" collapsed="false">
      <c r="A228" s="0" t="s">
        <v>643</v>
      </c>
      <c r="B228" s="0" t="n">
        <v>37355015</v>
      </c>
      <c r="C228" s="0" t="n">
        <v>6626</v>
      </c>
      <c r="D228" s="0" t="s">
        <v>642</v>
      </c>
      <c r="E228" s="0" t="n">
        <v>3.56</v>
      </c>
      <c r="F228" s="0" t="n">
        <v>30.94</v>
      </c>
      <c r="G228" s="0" t="n">
        <v>36</v>
      </c>
      <c r="H228" s="0" t="s">
        <v>145</v>
      </c>
      <c r="I228" s="0" t="s">
        <v>140</v>
      </c>
      <c r="J228" s="0" t="s">
        <v>140</v>
      </c>
      <c r="K228" s="0" t="s">
        <v>634</v>
      </c>
      <c r="L228" s="0" t="s">
        <v>142</v>
      </c>
      <c r="M228" s="0" t="s">
        <v>642</v>
      </c>
      <c r="N228" s="0" t="n">
        <v>0</v>
      </c>
      <c r="O228" s="0" t="s">
        <v>140</v>
      </c>
      <c r="P228" s="0" t="str">
        <f aca="false">IF(J228=0,"no","yes")</f>
        <v>yes</v>
      </c>
    </row>
    <row r="229" customFormat="false" ht="12.75" hidden="false" customHeight="false" outlineLevel="0" collapsed="false">
      <c r="A229" s="0" t="s">
        <v>644</v>
      </c>
      <c r="B229" s="0" t="n">
        <v>37309002</v>
      </c>
      <c r="C229" s="0" t="n">
        <v>4609</v>
      </c>
      <c r="D229" s="0" t="s">
        <v>645</v>
      </c>
      <c r="E229" s="0" t="n">
        <v>3.5</v>
      </c>
      <c r="F229" s="0" t="n">
        <v>10</v>
      </c>
      <c r="G229" s="0" t="n">
        <v>18</v>
      </c>
      <c r="H229" s="0" t="s">
        <v>145</v>
      </c>
      <c r="I229" s="0" t="s">
        <v>140</v>
      </c>
      <c r="J229" s="0" t="s">
        <v>140</v>
      </c>
      <c r="K229" s="0" t="s">
        <v>646</v>
      </c>
      <c r="L229" s="0" t="s">
        <v>142</v>
      </c>
      <c r="M229" s="0" t="s">
        <v>645</v>
      </c>
      <c r="N229" s="0" t="n">
        <v>0</v>
      </c>
      <c r="O229" s="0" t="s">
        <v>140</v>
      </c>
      <c r="P229" s="0" t="str">
        <f aca="false">IF(J229=0,"no","yes")</f>
        <v>yes</v>
      </c>
    </row>
    <row r="230" customFormat="false" ht="12.75" hidden="false" customHeight="false" outlineLevel="0" collapsed="false">
      <c r="A230" s="0" t="s">
        <v>647</v>
      </c>
      <c r="B230" s="0" t="n">
        <v>37321005</v>
      </c>
      <c r="C230" s="0" t="n">
        <v>14940</v>
      </c>
      <c r="D230" s="0" t="s">
        <v>648</v>
      </c>
      <c r="E230" s="0" t="n">
        <v>2</v>
      </c>
      <c r="F230" s="0" t="n">
        <v>22.54</v>
      </c>
      <c r="G230" s="0" t="n">
        <v>15</v>
      </c>
      <c r="H230" s="0" t="s">
        <v>145</v>
      </c>
      <c r="I230" s="0" t="s">
        <v>140</v>
      </c>
      <c r="J230" s="0" t="s">
        <v>140</v>
      </c>
      <c r="K230" s="0" t="s">
        <v>649</v>
      </c>
      <c r="L230" s="0" t="s">
        <v>142</v>
      </c>
      <c r="M230" s="0" t="s">
        <v>648</v>
      </c>
      <c r="N230" s="0" t="n">
        <v>0</v>
      </c>
      <c r="O230" s="0" t="s">
        <v>140</v>
      </c>
      <c r="P230" s="0" t="str">
        <f aca="false">IF(J230=0,"no","yes")</f>
        <v>yes</v>
      </c>
    </row>
    <row r="231" customFormat="false" ht="12.75" hidden="false" customHeight="false" outlineLevel="0" collapsed="false">
      <c r="A231" s="0" t="s">
        <v>650</v>
      </c>
      <c r="B231" s="0" t="n">
        <v>37321021</v>
      </c>
      <c r="C231" s="0" t="n">
        <v>14942</v>
      </c>
      <c r="D231" s="0" t="s">
        <v>651</v>
      </c>
      <c r="E231" s="0" t="n">
        <v>3.0545652173913</v>
      </c>
      <c r="F231" s="0" t="n">
        <v>39.67</v>
      </c>
      <c r="G231" s="0" t="n">
        <v>38</v>
      </c>
      <c r="H231" s="0" t="s">
        <v>145</v>
      </c>
      <c r="I231" s="0" t="s">
        <v>140</v>
      </c>
      <c r="J231" s="0" t="s">
        <v>150</v>
      </c>
      <c r="K231" s="0" t="s">
        <v>649</v>
      </c>
      <c r="L231" s="0" t="s">
        <v>159</v>
      </c>
      <c r="M231" s="0" t="s">
        <v>651</v>
      </c>
      <c r="N231" s="0" t="n">
        <v>0</v>
      </c>
      <c r="O231" s="0" t="s">
        <v>140</v>
      </c>
      <c r="P231" s="0" t="str">
        <f aca="false">IF(J231=0,"no","yes")</f>
        <v>yes</v>
      </c>
    </row>
    <row r="232" customFormat="false" ht="12.75" hidden="false" customHeight="false" outlineLevel="0" collapsed="false">
      <c r="A232" s="0" t="s">
        <v>652</v>
      </c>
      <c r="B232" s="0" t="n">
        <v>37357003</v>
      </c>
      <c r="C232" s="0" t="n">
        <v>14388</v>
      </c>
      <c r="D232" s="0" t="s">
        <v>65</v>
      </c>
      <c r="E232" s="0" t="n">
        <v>3.43</v>
      </c>
      <c r="F232" s="0" t="n">
        <v>40.15</v>
      </c>
      <c r="G232" s="0" t="n">
        <v>18</v>
      </c>
      <c r="H232" s="0" t="s">
        <v>145</v>
      </c>
      <c r="I232" s="0" t="s">
        <v>140</v>
      </c>
      <c r="J232" s="0" t="s">
        <v>150</v>
      </c>
      <c r="K232" s="0" t="s">
        <v>611</v>
      </c>
      <c r="L232" s="0" t="s">
        <v>147</v>
      </c>
      <c r="M232" s="0" t="s">
        <v>65</v>
      </c>
      <c r="N232" s="0" t="n">
        <v>0</v>
      </c>
      <c r="O232" s="0" t="s">
        <v>140</v>
      </c>
      <c r="P232" s="0" t="str">
        <f aca="false">IF(J232=0,"no","yes")</f>
        <v>yes</v>
      </c>
    </row>
    <row r="233" customFormat="false" ht="12.75" hidden="false" customHeight="false" outlineLevel="0" collapsed="false">
      <c r="A233" s="0" t="s">
        <v>653</v>
      </c>
      <c r="B233" s="0" t="n">
        <v>37357001</v>
      </c>
      <c r="C233" s="0" t="n">
        <v>14389</v>
      </c>
      <c r="D233" s="0" t="s">
        <v>66</v>
      </c>
      <c r="E233" s="0" t="n">
        <v>3.4</v>
      </c>
      <c r="F233" s="0" t="n">
        <v>44.49</v>
      </c>
      <c r="G233" s="0" t="n">
        <v>28</v>
      </c>
      <c r="H233" s="0" t="s">
        <v>145</v>
      </c>
      <c r="I233" s="0" t="s">
        <v>140</v>
      </c>
      <c r="J233" s="0" t="s">
        <v>150</v>
      </c>
      <c r="K233" s="0" t="s">
        <v>611</v>
      </c>
      <c r="L233" s="0" t="s">
        <v>159</v>
      </c>
      <c r="M233" s="0" t="s">
        <v>66</v>
      </c>
      <c r="N233" s="0" t="n">
        <v>0</v>
      </c>
      <c r="O233" s="0" t="s">
        <v>140</v>
      </c>
      <c r="P233" s="0" t="str">
        <f aca="false">IF(J233=0,"no","yes")</f>
        <v>yes</v>
      </c>
    </row>
    <row r="234" customFormat="false" ht="12.75" hidden="false" customHeight="false" outlineLevel="0" collapsed="false">
      <c r="A234" s="0" t="s">
        <v>654</v>
      </c>
      <c r="B234" s="0" t="n">
        <v>37367003</v>
      </c>
      <c r="C234" s="0" t="n">
        <v>12355</v>
      </c>
      <c r="D234" s="0" t="s">
        <v>655</v>
      </c>
      <c r="E234" s="0" t="n">
        <v>3.01</v>
      </c>
      <c r="F234" s="0" t="n">
        <v>41.05</v>
      </c>
      <c r="G234" s="0" t="n">
        <v>50</v>
      </c>
      <c r="H234" s="0" t="s">
        <v>145</v>
      </c>
      <c r="I234" s="0" t="s">
        <v>140</v>
      </c>
      <c r="J234" s="0" t="s">
        <v>150</v>
      </c>
      <c r="K234" s="0" t="s">
        <v>619</v>
      </c>
      <c r="L234" s="0" t="s">
        <v>159</v>
      </c>
      <c r="M234" s="0" t="s">
        <v>655</v>
      </c>
      <c r="N234" s="0" t="n">
        <v>1</v>
      </c>
      <c r="O234" s="0" t="s">
        <v>140</v>
      </c>
      <c r="P234" s="0" t="str">
        <f aca="false">IF(J234=0,"no","yes")</f>
        <v>yes</v>
      </c>
    </row>
    <row r="235" customFormat="false" ht="12.75" hidden="false" customHeight="false" outlineLevel="0" collapsed="false">
      <c r="A235" s="0" t="s">
        <v>656</v>
      </c>
      <c r="B235" s="0" t="n">
        <v>37347012</v>
      </c>
      <c r="C235" s="0" t="n">
        <v>5869</v>
      </c>
      <c r="D235" s="0" t="s">
        <v>657</v>
      </c>
      <c r="E235" s="0" t="n">
        <v>3.41</v>
      </c>
      <c r="F235" s="0" t="n">
        <v>19.44</v>
      </c>
      <c r="G235" s="0" t="n">
        <v>20</v>
      </c>
      <c r="H235" s="0" t="s">
        <v>145</v>
      </c>
      <c r="I235" s="0" t="s">
        <v>140</v>
      </c>
      <c r="J235" s="0" t="s">
        <v>140</v>
      </c>
      <c r="K235" s="0" t="s">
        <v>658</v>
      </c>
      <c r="L235" s="0" t="s">
        <v>142</v>
      </c>
      <c r="M235" s="0" t="s">
        <v>657</v>
      </c>
      <c r="N235" s="0" t="n">
        <v>0</v>
      </c>
      <c r="O235" s="0" t="s">
        <v>140</v>
      </c>
      <c r="P235" s="0" t="str">
        <f aca="false">IF(J235=0,"no","yes")</f>
        <v>yes</v>
      </c>
    </row>
    <row r="236" customFormat="false" ht="12.75" hidden="false" customHeight="false" outlineLevel="0" collapsed="false">
      <c r="A236" s="0" t="s">
        <v>659</v>
      </c>
      <c r="B236" s="0" t="n">
        <v>37347007</v>
      </c>
      <c r="C236" s="0" t="n">
        <v>5871</v>
      </c>
      <c r="D236" s="0" t="s">
        <v>660</v>
      </c>
      <c r="E236" s="0" t="n">
        <v>3.56333333333333</v>
      </c>
      <c r="F236" s="0" t="n">
        <v>24.11</v>
      </c>
      <c r="G236" s="0" t="n">
        <v>27</v>
      </c>
      <c r="H236" s="0" t="s">
        <v>145</v>
      </c>
      <c r="I236" s="0" t="s">
        <v>140</v>
      </c>
      <c r="J236" s="0" t="s">
        <v>140</v>
      </c>
      <c r="K236" s="0" t="s">
        <v>658</v>
      </c>
      <c r="L236" s="0" t="s">
        <v>142</v>
      </c>
      <c r="M236" s="0" t="s">
        <v>660</v>
      </c>
      <c r="N236" s="0" t="n">
        <v>0</v>
      </c>
      <c r="O236" s="0" t="s">
        <v>140</v>
      </c>
      <c r="P236" s="0" t="str">
        <f aca="false">IF(J236=0,"no","yes")</f>
        <v>yes</v>
      </c>
    </row>
    <row r="237" customFormat="false" ht="12.75" hidden="false" customHeight="false" outlineLevel="0" collapsed="false">
      <c r="A237" s="0" t="s">
        <v>661</v>
      </c>
      <c r="B237" s="0" t="n">
        <v>37347022</v>
      </c>
      <c r="C237" s="0" t="n">
        <v>5866</v>
      </c>
      <c r="D237" s="0" t="s">
        <v>662</v>
      </c>
      <c r="E237" s="0" t="n">
        <v>3.61</v>
      </c>
      <c r="F237" s="0" t="n">
        <v>23.74</v>
      </c>
      <c r="G237" s="0" t="n">
        <v>26</v>
      </c>
      <c r="H237" s="0" t="s">
        <v>145</v>
      </c>
      <c r="I237" s="0" t="s">
        <v>150</v>
      </c>
      <c r="J237" s="0" t="s">
        <v>150</v>
      </c>
      <c r="K237" s="0" t="s">
        <v>658</v>
      </c>
      <c r="L237" s="0" t="s">
        <v>147</v>
      </c>
      <c r="M237" s="0" t="s">
        <v>662</v>
      </c>
      <c r="N237" s="0" t="n">
        <v>0</v>
      </c>
      <c r="O237" s="0" t="s">
        <v>140</v>
      </c>
      <c r="P237" s="0" t="str">
        <f aca="false">IF(J237=0,"no","yes")</f>
        <v>yes</v>
      </c>
    </row>
    <row r="238" customFormat="false" ht="12.75" hidden="false" customHeight="false" outlineLevel="0" collapsed="false">
      <c r="A238" s="0" t="s">
        <v>663</v>
      </c>
      <c r="B238" s="0" t="n">
        <v>37210015</v>
      </c>
      <c r="C238" s="0" t="n">
        <v>14047</v>
      </c>
      <c r="D238" s="0" t="s">
        <v>664</v>
      </c>
      <c r="E238" s="0" t="n">
        <v>4.37954545454545</v>
      </c>
      <c r="F238" s="0" t="n">
        <v>10</v>
      </c>
      <c r="G238" s="0" t="n">
        <v>10</v>
      </c>
      <c r="H238" s="0" t="s">
        <v>145</v>
      </c>
      <c r="I238" s="0" t="s">
        <v>140</v>
      </c>
      <c r="J238" s="0" t="s">
        <v>150</v>
      </c>
      <c r="K238" s="0" t="s">
        <v>665</v>
      </c>
      <c r="L238" s="0" t="s">
        <v>147</v>
      </c>
      <c r="M238" s="0" t="s">
        <v>664</v>
      </c>
      <c r="N238" s="0" t="n">
        <v>0</v>
      </c>
      <c r="O238" s="0" t="s">
        <v>140</v>
      </c>
      <c r="P238" s="0" t="str">
        <f aca="false">IF(J238=0,"no","yes")</f>
        <v>yes</v>
      </c>
    </row>
    <row r="239" customFormat="false" ht="12.75" hidden="false" customHeight="false" outlineLevel="0" collapsed="false">
      <c r="A239" s="0" t="s">
        <v>666</v>
      </c>
      <c r="B239" s="0" t="n">
        <v>37384020</v>
      </c>
      <c r="C239" s="0" t="n">
        <v>46975</v>
      </c>
      <c r="D239" s="0" t="s">
        <v>667</v>
      </c>
      <c r="E239" s="0" t="n">
        <v>3.43354166666666</v>
      </c>
      <c r="F239" s="0" t="n">
        <v>42.4</v>
      </c>
      <c r="G239" s="0" t="n">
        <v>23</v>
      </c>
      <c r="H239" s="0" t="s">
        <v>173</v>
      </c>
      <c r="I239" s="0" t="s">
        <v>140</v>
      </c>
      <c r="J239" s="0" t="s">
        <v>150</v>
      </c>
      <c r="K239" s="0" t="s">
        <v>161</v>
      </c>
      <c r="L239" s="0" t="s">
        <v>159</v>
      </c>
      <c r="M239" s="0" t="s">
        <v>667</v>
      </c>
      <c r="N239" s="0" t="n">
        <v>0</v>
      </c>
      <c r="O239" s="0" t="s">
        <v>140</v>
      </c>
      <c r="P239" s="0" t="str">
        <f aca="false">IF(J239=0,"no","yes")</f>
        <v>yes</v>
      </c>
    </row>
    <row r="240" customFormat="false" ht="12.75" hidden="false" customHeight="false" outlineLevel="0" collapsed="false">
      <c r="A240" s="0" t="s">
        <v>668</v>
      </c>
      <c r="B240" s="0" t="n">
        <v>37384141</v>
      </c>
      <c r="C240" s="0" t="n">
        <v>46982</v>
      </c>
      <c r="D240" s="0" t="s">
        <v>669</v>
      </c>
      <c r="E240" s="0" t="n">
        <v>3.43354166666666</v>
      </c>
      <c r="F240" s="0" t="n">
        <v>32</v>
      </c>
      <c r="G240" s="0" t="n">
        <v>14.1</v>
      </c>
      <c r="H240" s="0" t="s">
        <v>173</v>
      </c>
      <c r="I240" s="0" t="s">
        <v>150</v>
      </c>
      <c r="J240" s="0" t="s">
        <v>150</v>
      </c>
      <c r="K240" s="0" t="s">
        <v>161</v>
      </c>
      <c r="L240" s="0" t="s">
        <v>147</v>
      </c>
      <c r="M240" s="0" t="s">
        <v>669</v>
      </c>
      <c r="N240" s="0" t="n">
        <v>0</v>
      </c>
      <c r="O240" s="0" t="s">
        <v>140</v>
      </c>
      <c r="P240" s="0" t="str">
        <f aca="false">IF(J240=0,"no","yes")</f>
        <v>yes</v>
      </c>
    </row>
    <row r="241" customFormat="false" ht="12.75" hidden="false" customHeight="false" outlineLevel="0" collapsed="false">
      <c r="A241" s="0" t="s">
        <v>670</v>
      </c>
      <c r="B241" s="0" t="n">
        <v>37296021</v>
      </c>
      <c r="C241" s="0" t="n">
        <v>10579</v>
      </c>
      <c r="D241" s="0" t="s">
        <v>671</v>
      </c>
      <c r="E241" s="0" t="n">
        <v>4.4</v>
      </c>
      <c r="F241" s="0" t="n">
        <v>40.07</v>
      </c>
      <c r="G241" s="0" t="n">
        <v>45</v>
      </c>
      <c r="H241" s="0" t="s">
        <v>145</v>
      </c>
      <c r="I241" s="0" t="s">
        <v>140</v>
      </c>
      <c r="J241" s="0" t="s">
        <v>140</v>
      </c>
      <c r="K241" s="0" t="s">
        <v>571</v>
      </c>
      <c r="L241" s="0" t="s">
        <v>142</v>
      </c>
      <c r="M241" s="0" t="s">
        <v>671</v>
      </c>
      <c r="N241" s="0" t="n">
        <v>1</v>
      </c>
      <c r="O241" s="0" t="s">
        <v>150</v>
      </c>
      <c r="P241" s="0" t="str">
        <f aca="false">IF(J241=0,"no","yes")</f>
        <v>yes</v>
      </c>
    </row>
    <row r="242" customFormat="false" ht="12.75" hidden="false" customHeight="false" outlineLevel="0" collapsed="false">
      <c r="A242" s="0" t="s">
        <v>672</v>
      </c>
      <c r="B242" s="0" t="n">
        <v>37296004</v>
      </c>
      <c r="C242" s="0" t="n">
        <v>49820</v>
      </c>
      <c r="D242" s="0" t="s">
        <v>673</v>
      </c>
      <c r="E242" s="0" t="n">
        <v>4.06</v>
      </c>
      <c r="F242" s="0" t="n">
        <v>46.92</v>
      </c>
      <c r="G242" s="0" t="n">
        <v>120</v>
      </c>
      <c r="H242" s="0" t="s">
        <v>145</v>
      </c>
      <c r="I242" s="0" t="s">
        <v>140</v>
      </c>
      <c r="J242" s="0" t="s">
        <v>150</v>
      </c>
      <c r="K242" s="0" t="s">
        <v>571</v>
      </c>
      <c r="L242" s="0" t="s">
        <v>147</v>
      </c>
      <c r="M242" s="0" t="s">
        <v>673</v>
      </c>
      <c r="N242" s="0" t="n">
        <v>1</v>
      </c>
      <c r="O242" s="0" t="s">
        <v>150</v>
      </c>
      <c r="P242" s="0" t="str">
        <f aca="false">IF(J242=0,"no","yes")</f>
        <v>yes</v>
      </c>
    </row>
    <row r="243" customFormat="false" ht="12.75" hidden="false" customHeight="false" outlineLevel="0" collapsed="false">
      <c r="A243" s="0" t="s">
        <v>674</v>
      </c>
      <c r="B243" s="0" t="n">
        <v>37296036</v>
      </c>
      <c r="C243" s="0" t="n">
        <v>14341</v>
      </c>
      <c r="D243" s="0" t="s">
        <v>675</v>
      </c>
      <c r="E243" s="0" t="n">
        <v>3.82</v>
      </c>
      <c r="F243" s="0" t="n">
        <v>37.83</v>
      </c>
      <c r="G243" s="0" t="n">
        <v>38</v>
      </c>
      <c r="H243" s="0" t="s">
        <v>145</v>
      </c>
      <c r="I243" s="0" t="s">
        <v>140</v>
      </c>
      <c r="J243" s="0" t="s">
        <v>150</v>
      </c>
      <c r="K243" s="0" t="s">
        <v>571</v>
      </c>
      <c r="L243" s="0" t="s">
        <v>147</v>
      </c>
      <c r="M243" s="0" t="s">
        <v>675</v>
      </c>
      <c r="N243" s="0" t="n">
        <v>1</v>
      </c>
      <c r="O243" s="0" t="s">
        <v>150</v>
      </c>
      <c r="P243" s="0" t="str">
        <f aca="false">IF(J243=0,"no","yes")</f>
        <v>yes</v>
      </c>
    </row>
    <row r="244" customFormat="false" ht="12.75" hidden="false" customHeight="false" outlineLevel="0" collapsed="false">
      <c r="A244" s="0" t="s">
        <v>676</v>
      </c>
      <c r="B244" s="0" t="n">
        <v>37296037</v>
      </c>
      <c r="C244" s="0" t="n">
        <v>3552</v>
      </c>
      <c r="D244" s="0" t="s">
        <v>677</v>
      </c>
      <c r="E244" s="0" t="n">
        <v>4.22</v>
      </c>
      <c r="F244" s="0" t="n">
        <v>38.65</v>
      </c>
      <c r="G244" s="0" t="n">
        <v>90</v>
      </c>
      <c r="H244" s="0" t="s">
        <v>145</v>
      </c>
      <c r="I244" s="0" t="s">
        <v>140</v>
      </c>
      <c r="J244" s="0" t="s">
        <v>150</v>
      </c>
      <c r="K244" s="0" t="s">
        <v>571</v>
      </c>
      <c r="L244" s="0" t="s">
        <v>147</v>
      </c>
      <c r="M244" s="0" t="s">
        <v>677</v>
      </c>
      <c r="N244" s="0" t="n">
        <v>1</v>
      </c>
      <c r="O244" s="0" t="s">
        <v>150</v>
      </c>
      <c r="P244" s="0" t="str">
        <f aca="false">IF(J244=0,"no","yes")</f>
        <v>yes</v>
      </c>
    </row>
    <row r="245" customFormat="false" ht="12.75" hidden="false" customHeight="false" outlineLevel="0" collapsed="false">
      <c r="A245" s="0" t="s">
        <v>678</v>
      </c>
      <c r="B245" s="0" t="n">
        <v>97296000</v>
      </c>
      <c r="C245" s="0" t="n">
        <v>999999</v>
      </c>
      <c r="D245" s="0" t="s">
        <v>679</v>
      </c>
      <c r="E245" s="0" t="n">
        <v>4.045</v>
      </c>
      <c r="F245" s="0" t="n">
        <v>43.5875</v>
      </c>
      <c r="G245" s="0" t="n">
        <v>69</v>
      </c>
      <c r="H245" s="0" t="s">
        <v>680</v>
      </c>
      <c r="I245" s="0" t="s">
        <v>140</v>
      </c>
      <c r="J245" s="0" t="s">
        <v>150</v>
      </c>
      <c r="K245" s="0" t="s">
        <v>571</v>
      </c>
      <c r="M245" s="0" t="s">
        <v>679</v>
      </c>
      <c r="N245" s="0" t="n">
        <v>1</v>
      </c>
      <c r="O245" s="0" t="s">
        <v>150</v>
      </c>
      <c r="P245" s="0" t="str">
        <f aca="false">IF(J245=0,"no","yes")</f>
        <v>yes</v>
      </c>
    </row>
    <row r="246" customFormat="false" ht="12.75" hidden="false" customHeight="false" outlineLevel="0" collapsed="false">
      <c r="A246" s="0" t="s">
        <v>681</v>
      </c>
      <c r="B246" s="0" t="n">
        <v>37350007</v>
      </c>
      <c r="C246" s="0" t="n">
        <v>7625</v>
      </c>
      <c r="D246" s="0" t="s">
        <v>682</v>
      </c>
      <c r="E246" s="0" t="n">
        <v>3.99</v>
      </c>
      <c r="F246" s="0" t="n">
        <v>48.78</v>
      </c>
      <c r="G246" s="0" t="n">
        <v>60</v>
      </c>
      <c r="H246" s="0" t="s">
        <v>145</v>
      </c>
      <c r="I246" s="0" t="s">
        <v>140</v>
      </c>
      <c r="J246" s="0" t="s">
        <v>140</v>
      </c>
      <c r="K246" s="0" t="s">
        <v>365</v>
      </c>
      <c r="L246" s="0" t="s">
        <v>142</v>
      </c>
      <c r="M246" s="0" t="s">
        <v>682</v>
      </c>
      <c r="N246" s="0" t="n">
        <v>1</v>
      </c>
      <c r="O246" s="0" t="s">
        <v>150</v>
      </c>
      <c r="P246" s="0" t="str">
        <f aca="false">IF(J246=0,"no","yes")</f>
        <v>yes</v>
      </c>
    </row>
    <row r="247" customFormat="false" ht="12.75" hidden="false" customHeight="false" outlineLevel="0" collapsed="false">
      <c r="A247" s="0" t="s">
        <v>683</v>
      </c>
      <c r="B247" s="0" t="n">
        <v>37311078</v>
      </c>
      <c r="C247" s="0" t="n">
        <v>4826</v>
      </c>
      <c r="D247" s="0" t="s">
        <v>684</v>
      </c>
      <c r="E247" s="0" t="n">
        <v>4.45</v>
      </c>
      <c r="F247" s="0" t="n">
        <v>42.35</v>
      </c>
      <c r="G247" s="0" t="n">
        <v>120</v>
      </c>
      <c r="H247" s="0" t="s">
        <v>173</v>
      </c>
      <c r="I247" s="0" t="s">
        <v>140</v>
      </c>
      <c r="J247" s="0" t="s">
        <v>140</v>
      </c>
      <c r="K247" s="0" t="s">
        <v>158</v>
      </c>
      <c r="L247" s="0" t="s">
        <v>142</v>
      </c>
      <c r="M247" s="0" t="s">
        <v>684</v>
      </c>
      <c r="N247" s="0" t="n">
        <v>1</v>
      </c>
      <c r="O247" s="0" t="s">
        <v>150</v>
      </c>
      <c r="P247" s="0" t="str">
        <f aca="false">IF(J247=0,"no","yes")</f>
        <v>yes</v>
      </c>
    </row>
    <row r="248" customFormat="false" ht="12.75" hidden="false" customHeight="false" outlineLevel="0" collapsed="false">
      <c r="A248" s="0" t="s">
        <v>685</v>
      </c>
      <c r="B248" s="0" t="n">
        <v>37467049</v>
      </c>
      <c r="C248" s="0" t="n">
        <v>55037</v>
      </c>
      <c r="D248" s="0" t="s">
        <v>686</v>
      </c>
      <c r="E248" s="0" t="n">
        <v>3.335</v>
      </c>
      <c r="F248" s="0" t="n">
        <v>39.67</v>
      </c>
      <c r="G248" s="0" t="n">
        <v>8</v>
      </c>
      <c r="H248" s="0" t="s">
        <v>139</v>
      </c>
      <c r="I248" s="0" t="s">
        <v>140</v>
      </c>
      <c r="J248" s="0" t="s">
        <v>150</v>
      </c>
      <c r="K248" s="0" t="s">
        <v>329</v>
      </c>
      <c r="L248" s="0" t="s">
        <v>147</v>
      </c>
      <c r="M248" s="0" t="s">
        <v>686</v>
      </c>
      <c r="N248" s="0" t="n">
        <v>0</v>
      </c>
      <c r="O248" s="0" t="s">
        <v>140</v>
      </c>
      <c r="P248" s="0" t="str">
        <f aca="false">IF(J248=0,"no","yes")</f>
        <v>yes</v>
      </c>
    </row>
    <row r="249" customFormat="false" ht="12.75" hidden="false" customHeight="false" outlineLevel="0" collapsed="false">
      <c r="A249" s="0" t="s">
        <v>687</v>
      </c>
      <c r="B249" s="0" t="n">
        <v>37365080</v>
      </c>
      <c r="C249" s="0" t="n">
        <v>5663</v>
      </c>
      <c r="D249" s="0" t="s">
        <v>688</v>
      </c>
      <c r="E249" s="0" t="n">
        <v>2.57</v>
      </c>
      <c r="F249" s="0" t="n">
        <v>48.66</v>
      </c>
      <c r="G249" s="0" t="n">
        <v>40</v>
      </c>
      <c r="H249" s="0" t="s">
        <v>173</v>
      </c>
      <c r="I249" s="0" t="s">
        <v>140</v>
      </c>
      <c r="J249" s="0" t="s">
        <v>140</v>
      </c>
      <c r="K249" s="0" t="s">
        <v>287</v>
      </c>
      <c r="L249" s="0" t="s">
        <v>142</v>
      </c>
      <c r="M249" s="0" t="s">
        <v>688</v>
      </c>
      <c r="N249" s="0" t="n">
        <v>0</v>
      </c>
      <c r="O249" s="0" t="s">
        <v>140</v>
      </c>
      <c r="P249" s="0" t="str">
        <f aca="false">IF(J249=0,"no","yes")</f>
        <v>yes</v>
      </c>
    </row>
    <row r="250" customFormat="false" ht="12.75" hidden="false" customHeight="false" outlineLevel="0" collapsed="false">
      <c r="A250" s="0" t="s">
        <v>689</v>
      </c>
      <c r="B250" s="0" t="n">
        <v>37372117</v>
      </c>
      <c r="C250" s="0" t="n">
        <v>12496</v>
      </c>
      <c r="D250" s="0" t="s">
        <v>690</v>
      </c>
      <c r="E250" s="0" t="n">
        <v>2.76</v>
      </c>
      <c r="F250" s="0" t="n">
        <v>19.39</v>
      </c>
      <c r="G250" s="0" t="n">
        <v>7.5</v>
      </c>
      <c r="H250" s="0" t="s">
        <v>173</v>
      </c>
      <c r="I250" s="0" t="s">
        <v>140</v>
      </c>
      <c r="J250" s="0" t="s">
        <v>140</v>
      </c>
      <c r="K250" s="0" t="s">
        <v>174</v>
      </c>
      <c r="L250" s="0" t="s">
        <v>142</v>
      </c>
      <c r="M250" s="0" t="s">
        <v>690</v>
      </c>
      <c r="N250" s="0" t="n">
        <v>0</v>
      </c>
      <c r="O250" s="0" t="s">
        <v>140</v>
      </c>
      <c r="P250" s="0" t="str">
        <f aca="false">IF(J250=0,"no","yes")</f>
        <v>yes</v>
      </c>
    </row>
    <row r="251" customFormat="false" ht="12.75" hidden="false" customHeight="false" outlineLevel="0" collapsed="false">
      <c r="A251" s="0" t="s">
        <v>691</v>
      </c>
      <c r="B251" s="0" t="n">
        <v>37326001</v>
      </c>
      <c r="C251" s="0" t="n">
        <v>356</v>
      </c>
      <c r="D251" s="0" t="s">
        <v>692</v>
      </c>
      <c r="E251" s="0" t="n">
        <v>4.11</v>
      </c>
      <c r="F251" s="0" t="n">
        <v>13.14</v>
      </c>
      <c r="G251" s="0" t="n">
        <v>30</v>
      </c>
      <c r="H251" s="0" t="s">
        <v>173</v>
      </c>
      <c r="I251" s="0" t="s">
        <v>140</v>
      </c>
      <c r="J251" s="0" t="s">
        <v>140</v>
      </c>
      <c r="K251" s="0" t="s">
        <v>693</v>
      </c>
      <c r="L251" s="0" t="s">
        <v>147</v>
      </c>
      <c r="M251" s="0" t="s">
        <v>692</v>
      </c>
      <c r="N251" s="0" t="n">
        <v>0</v>
      </c>
      <c r="O251" s="0" t="s">
        <v>140</v>
      </c>
      <c r="P251" s="0" t="str">
        <f aca="false">IF(J251=0,"no","yes")</f>
        <v>yes</v>
      </c>
    </row>
    <row r="252" customFormat="false" ht="12.75" hidden="false" customHeight="false" outlineLevel="0" collapsed="false">
      <c r="A252" s="0" t="s">
        <v>694</v>
      </c>
      <c r="B252" s="0" t="n">
        <v>37023002</v>
      </c>
      <c r="C252" s="0" t="n">
        <v>721</v>
      </c>
      <c r="D252" s="0" t="s">
        <v>695</v>
      </c>
      <c r="E252" s="0" t="n">
        <v>4.17</v>
      </c>
      <c r="F252" s="0" t="n">
        <v>61.16</v>
      </c>
      <c r="G252" s="0" t="n">
        <v>137</v>
      </c>
      <c r="H252" s="0" t="s">
        <v>145</v>
      </c>
      <c r="I252" s="0" t="s">
        <v>140</v>
      </c>
      <c r="J252" s="0" t="s">
        <v>150</v>
      </c>
      <c r="K252" s="0" t="s">
        <v>696</v>
      </c>
      <c r="L252" s="0" t="s">
        <v>147</v>
      </c>
      <c r="M252" s="0" t="s">
        <v>695</v>
      </c>
      <c r="N252" s="0" t="n">
        <v>1</v>
      </c>
      <c r="O252" s="0" t="s">
        <v>140</v>
      </c>
      <c r="P252" s="0" t="str">
        <f aca="false">IF(J252=0,"no","yes")</f>
        <v>yes</v>
      </c>
    </row>
    <row r="253" customFormat="false" ht="12.75" hidden="false" customHeight="false" outlineLevel="0" collapsed="false">
      <c r="A253" s="0" t="s">
        <v>697</v>
      </c>
      <c r="B253" s="0" t="n">
        <v>37427006</v>
      </c>
      <c r="C253" s="0" t="n">
        <v>10964</v>
      </c>
      <c r="D253" s="0" t="s">
        <v>698</v>
      </c>
      <c r="E253" s="0" t="n">
        <v>3.2</v>
      </c>
      <c r="F253" s="0" t="n">
        <v>27.16</v>
      </c>
      <c r="G253" s="0" t="n">
        <v>22</v>
      </c>
      <c r="H253" s="0" t="s">
        <v>145</v>
      </c>
      <c r="I253" s="0" t="s">
        <v>140</v>
      </c>
      <c r="J253" s="0" t="s">
        <v>150</v>
      </c>
      <c r="K253" s="0" t="s">
        <v>235</v>
      </c>
      <c r="M253" s="0" t="s">
        <v>698</v>
      </c>
      <c r="N253" s="0" t="n">
        <v>0</v>
      </c>
      <c r="O253" s="0" t="s">
        <v>140</v>
      </c>
      <c r="P253" s="0" t="str">
        <f aca="false">IF(J253=0,"no","yes")</f>
        <v>yes</v>
      </c>
    </row>
    <row r="254" customFormat="false" ht="12.75" hidden="false" customHeight="false" outlineLevel="0" collapsed="false">
      <c r="A254" s="0" t="s">
        <v>699</v>
      </c>
      <c r="B254" s="0" t="n">
        <v>37337062</v>
      </c>
      <c r="C254" s="0" t="n">
        <v>1002</v>
      </c>
      <c r="D254" s="0" t="s">
        <v>700</v>
      </c>
      <c r="E254" s="0" t="n">
        <v>3.79</v>
      </c>
      <c r="F254" s="0" t="n">
        <v>82.37</v>
      </c>
      <c r="G254" s="0" t="n">
        <v>122</v>
      </c>
      <c r="H254" s="0" t="s">
        <v>145</v>
      </c>
      <c r="I254" s="0" t="s">
        <v>140</v>
      </c>
      <c r="J254" s="0" t="s">
        <v>140</v>
      </c>
      <c r="K254" s="0" t="s">
        <v>360</v>
      </c>
      <c r="L254" s="0" t="s">
        <v>142</v>
      </c>
      <c r="M254" s="0" t="s">
        <v>700</v>
      </c>
      <c r="N254" s="0" t="n">
        <v>0</v>
      </c>
      <c r="O254" s="0" t="s">
        <v>150</v>
      </c>
      <c r="P254" s="0" t="str">
        <f aca="false">IF(J254=0,"no","yes")</f>
        <v>yes</v>
      </c>
    </row>
    <row r="255" customFormat="false" ht="12.75" hidden="false" customHeight="false" outlineLevel="0" collapsed="false">
      <c r="A255" s="0" t="s">
        <v>701</v>
      </c>
      <c r="B255" s="0" t="n">
        <v>97337000</v>
      </c>
      <c r="C255" s="0" t="n">
        <v>999999</v>
      </c>
      <c r="D255" s="0" t="s">
        <v>702</v>
      </c>
      <c r="E255" s="0" t="n">
        <v>3.35</v>
      </c>
      <c r="F255" s="0" t="n">
        <v>48.53</v>
      </c>
      <c r="G255" s="0" t="n">
        <v>70</v>
      </c>
      <c r="H255" s="0" t="s">
        <v>680</v>
      </c>
      <c r="I255" s="0" t="s">
        <v>140</v>
      </c>
      <c r="J255" s="0" t="s">
        <v>140</v>
      </c>
      <c r="K255" s="0" t="s">
        <v>360</v>
      </c>
      <c r="L255" s="0" t="s">
        <v>147</v>
      </c>
      <c r="M255" s="0" t="s">
        <v>702</v>
      </c>
      <c r="N255" s="0" t="n">
        <v>1</v>
      </c>
      <c r="O255" s="0" t="s">
        <v>150</v>
      </c>
      <c r="P255" s="0" t="str">
        <f aca="false">IF(J255=0,"no","yes")</f>
        <v>yes</v>
      </c>
    </row>
    <row r="256" customFormat="false" ht="12.75" hidden="false" customHeight="false" outlineLevel="0" collapsed="false">
      <c r="A256" s="0" t="s">
        <v>703</v>
      </c>
      <c r="B256" s="0" t="n">
        <v>37337063</v>
      </c>
      <c r="C256" s="0" t="n">
        <v>1949</v>
      </c>
      <c r="D256" s="0" t="s">
        <v>704</v>
      </c>
      <c r="E256" s="0" t="n">
        <v>3.35</v>
      </c>
      <c r="F256" s="0" t="n">
        <v>48.53</v>
      </c>
      <c r="G256" s="0" t="n">
        <v>70</v>
      </c>
      <c r="H256" s="0" t="s">
        <v>173</v>
      </c>
      <c r="I256" s="0" t="s">
        <v>140</v>
      </c>
      <c r="J256" s="0" t="s">
        <v>150</v>
      </c>
      <c r="K256" s="0" t="s">
        <v>360</v>
      </c>
      <c r="L256" s="0" t="s">
        <v>159</v>
      </c>
      <c r="M256" s="0" t="s">
        <v>704</v>
      </c>
      <c r="N256" s="0" t="n">
        <v>0</v>
      </c>
      <c r="O256" s="0" t="s">
        <v>150</v>
      </c>
      <c r="P256" s="0" t="str">
        <f aca="false">IF(J256=0,"no","yes")</f>
        <v>yes</v>
      </c>
    </row>
    <row r="257" customFormat="false" ht="12.75" hidden="false" customHeight="false" outlineLevel="0" collapsed="false">
      <c r="A257" s="0" t="s">
        <v>705</v>
      </c>
      <c r="B257" s="0" t="n">
        <v>37384149</v>
      </c>
      <c r="C257" s="0" t="n">
        <v>46934</v>
      </c>
      <c r="D257" s="0" t="s">
        <v>67</v>
      </c>
      <c r="E257" s="0" t="n">
        <v>3.5</v>
      </c>
      <c r="F257" s="0" t="n">
        <v>36.41</v>
      </c>
      <c r="G257" s="0" t="n">
        <v>17.2</v>
      </c>
      <c r="H257" s="0" t="s">
        <v>173</v>
      </c>
      <c r="I257" s="0" t="s">
        <v>150</v>
      </c>
      <c r="J257" s="0" t="s">
        <v>150</v>
      </c>
      <c r="K257" s="0" t="s">
        <v>161</v>
      </c>
      <c r="L257" s="0" t="s">
        <v>147</v>
      </c>
      <c r="M257" s="0" t="s">
        <v>67</v>
      </c>
      <c r="N257" s="0" t="n">
        <v>0</v>
      </c>
      <c r="O257" s="0" t="s">
        <v>140</v>
      </c>
      <c r="P257" s="0" t="str">
        <f aca="false">IF(J257=0,"no","yes")</f>
        <v>yes</v>
      </c>
    </row>
    <row r="258" customFormat="false" ht="12.75" hidden="false" customHeight="false" outlineLevel="0" collapsed="false">
      <c r="A258" s="0" t="s">
        <v>706</v>
      </c>
      <c r="B258" s="0" t="n">
        <v>97384100</v>
      </c>
      <c r="C258" s="0" t="n">
        <v>46823</v>
      </c>
      <c r="D258" s="0" t="s">
        <v>707</v>
      </c>
      <c r="E258" s="0" t="n">
        <v>3.5</v>
      </c>
      <c r="F258" s="0" t="n">
        <v>72.94</v>
      </c>
      <c r="G258" s="0" t="n">
        <v>49</v>
      </c>
      <c r="H258" s="0" t="s">
        <v>139</v>
      </c>
      <c r="I258" s="0" t="s">
        <v>140</v>
      </c>
      <c r="J258" s="0" t="s">
        <v>150</v>
      </c>
      <c r="K258" s="0" t="s">
        <v>161</v>
      </c>
      <c r="L258" s="0" t="s">
        <v>147</v>
      </c>
      <c r="M258" s="0" t="s">
        <v>707</v>
      </c>
      <c r="N258" s="0" t="n">
        <v>0</v>
      </c>
      <c r="O258" s="0" t="s">
        <v>140</v>
      </c>
      <c r="P258" s="0" t="str">
        <f aca="false">IF(J258=0,"no","yes")</f>
        <v>yes</v>
      </c>
    </row>
    <row r="259" customFormat="false" ht="12.75" hidden="false" customHeight="false" outlineLevel="0" collapsed="false">
      <c r="A259" s="0" t="s">
        <v>708</v>
      </c>
      <c r="B259" s="0" t="n">
        <v>37460002</v>
      </c>
      <c r="C259" s="0" t="n">
        <v>8834</v>
      </c>
      <c r="D259" s="0" t="s">
        <v>709</v>
      </c>
      <c r="E259" s="0" t="n">
        <v>3.5</v>
      </c>
      <c r="F259" s="0" t="n">
        <v>26.08</v>
      </c>
      <c r="G259" s="0" t="n">
        <v>34</v>
      </c>
      <c r="H259" s="0" t="s">
        <v>145</v>
      </c>
      <c r="I259" s="0" t="s">
        <v>140</v>
      </c>
      <c r="J259" s="0" t="s">
        <v>150</v>
      </c>
      <c r="K259" s="0" t="s">
        <v>710</v>
      </c>
      <c r="L259" s="0" t="s">
        <v>147</v>
      </c>
      <c r="M259" s="0" t="s">
        <v>709</v>
      </c>
      <c r="N259" s="0" t="n">
        <v>1</v>
      </c>
      <c r="O259" s="0" t="s">
        <v>150</v>
      </c>
      <c r="P259" s="0" t="str">
        <f aca="false">IF(J259=0,"no","yes")</f>
        <v>yes</v>
      </c>
    </row>
    <row r="260" customFormat="false" ht="12.75" hidden="false" customHeight="false" outlineLevel="0" collapsed="false">
      <c r="A260" s="0" t="s">
        <v>711</v>
      </c>
      <c r="B260" s="0" t="n">
        <v>37335001</v>
      </c>
      <c r="C260" s="0" t="n">
        <v>3542</v>
      </c>
      <c r="D260" s="0" t="s">
        <v>712</v>
      </c>
      <c r="E260" s="0" t="n">
        <v>4.11</v>
      </c>
      <c r="F260" s="0" t="n">
        <v>41.94</v>
      </c>
      <c r="G260" s="0" t="n">
        <v>200</v>
      </c>
      <c r="H260" s="0" t="s">
        <v>145</v>
      </c>
      <c r="I260" s="0" t="s">
        <v>140</v>
      </c>
      <c r="J260" s="0" t="s">
        <v>140</v>
      </c>
      <c r="K260" s="0" t="s">
        <v>713</v>
      </c>
      <c r="L260" s="0" t="s">
        <v>147</v>
      </c>
      <c r="M260" s="0" t="s">
        <v>712</v>
      </c>
      <c r="N260" s="0" t="n">
        <v>0</v>
      </c>
      <c r="O260" s="0" t="s">
        <v>150</v>
      </c>
      <c r="P260" s="0" t="str">
        <f aca="false">IF(J260=0,"no","yes")</f>
        <v>yes</v>
      </c>
    </row>
    <row r="261" customFormat="false" ht="12.75" hidden="false" customHeight="false" outlineLevel="0" collapsed="false">
      <c r="A261" s="0" t="s">
        <v>714</v>
      </c>
      <c r="B261" s="0" t="n">
        <v>37427015</v>
      </c>
      <c r="C261" s="0" t="n">
        <v>14440</v>
      </c>
      <c r="D261" s="0" t="s">
        <v>715</v>
      </c>
      <c r="E261" s="0" t="n">
        <v>3.31</v>
      </c>
      <c r="F261" s="0" t="n">
        <v>32.89</v>
      </c>
      <c r="G261" s="0" t="n">
        <v>22</v>
      </c>
      <c r="H261" s="0" t="s">
        <v>173</v>
      </c>
      <c r="I261" s="0" t="s">
        <v>140</v>
      </c>
      <c r="J261" s="0" t="s">
        <v>150</v>
      </c>
      <c r="K261" s="0" t="s">
        <v>235</v>
      </c>
      <c r="L261" s="0" t="s">
        <v>147</v>
      </c>
      <c r="M261" s="0" t="s">
        <v>715</v>
      </c>
      <c r="N261" s="0" t="n">
        <v>0</v>
      </c>
      <c r="O261" s="0" t="s">
        <v>140</v>
      </c>
      <c r="P261" s="0" t="str">
        <f aca="false">IF(J261=0,"no","yes")</f>
        <v>yes</v>
      </c>
    </row>
    <row r="262" customFormat="false" ht="12.75" hidden="false" customHeight="false" outlineLevel="0" collapsed="false">
      <c r="A262" s="0" t="s">
        <v>716</v>
      </c>
      <c r="B262" s="0" t="n">
        <v>37353013</v>
      </c>
      <c r="C262" s="0" t="n">
        <v>5368</v>
      </c>
      <c r="D262" s="0" t="s">
        <v>717</v>
      </c>
      <c r="E262" s="0" t="n">
        <v>3.31</v>
      </c>
      <c r="F262" s="0" t="n">
        <v>70.36</v>
      </c>
      <c r="G262" s="0" t="n">
        <v>80</v>
      </c>
      <c r="H262" s="0" t="s">
        <v>145</v>
      </c>
      <c r="I262" s="0" t="s">
        <v>140</v>
      </c>
      <c r="J262" s="0" t="s">
        <v>140</v>
      </c>
      <c r="K262" s="0" t="s">
        <v>592</v>
      </c>
      <c r="L262" s="0" t="s">
        <v>142</v>
      </c>
      <c r="M262" s="0" t="s">
        <v>717</v>
      </c>
      <c r="N262" s="0" t="n">
        <v>1</v>
      </c>
      <c r="O262" s="0" t="s">
        <v>150</v>
      </c>
      <c r="P262" s="0" t="str">
        <f aca="false">IF(J262=0,"no","yes")</f>
        <v>yes</v>
      </c>
    </row>
    <row r="263" customFormat="false" ht="12.75" hidden="false" customHeight="false" outlineLevel="0" collapsed="false">
      <c r="A263" s="0" t="s">
        <v>718</v>
      </c>
      <c r="B263" s="0" t="n">
        <v>37026001</v>
      </c>
      <c r="C263" s="0" t="n">
        <v>5503</v>
      </c>
      <c r="D263" s="0" t="s">
        <v>719</v>
      </c>
      <c r="E263" s="0" t="n">
        <v>3.715</v>
      </c>
      <c r="F263" s="0" t="n">
        <v>71.29</v>
      </c>
      <c r="G263" s="0" t="n">
        <v>310</v>
      </c>
      <c r="H263" s="0" t="s">
        <v>145</v>
      </c>
      <c r="I263" s="0" t="s">
        <v>140</v>
      </c>
      <c r="J263" s="0" t="s">
        <v>140</v>
      </c>
      <c r="K263" s="0" t="s">
        <v>720</v>
      </c>
      <c r="L263" s="0" t="s">
        <v>142</v>
      </c>
      <c r="M263" s="0" t="s">
        <v>719</v>
      </c>
      <c r="N263" s="0" t="n">
        <v>1</v>
      </c>
      <c r="O263" s="0" t="s">
        <v>140</v>
      </c>
      <c r="P263" s="0" t="str">
        <f aca="false">IF(J263=0,"no","yes")</f>
        <v>yes</v>
      </c>
    </row>
    <row r="264" customFormat="false" ht="12.75" hidden="false" customHeight="false" outlineLevel="0" collapsed="false">
      <c r="A264" s="0" t="s">
        <v>721</v>
      </c>
      <c r="B264" s="0" t="n">
        <v>37441020</v>
      </c>
      <c r="C264" s="0" t="n">
        <v>112</v>
      </c>
      <c r="D264" s="0" t="s">
        <v>722</v>
      </c>
      <c r="E264" s="0" t="n">
        <v>4.5</v>
      </c>
      <c r="F264" s="0" t="n">
        <v>65.24</v>
      </c>
      <c r="G264" s="0" t="n">
        <v>180</v>
      </c>
      <c r="H264" s="0" t="s">
        <v>199</v>
      </c>
      <c r="I264" s="0" t="s">
        <v>140</v>
      </c>
      <c r="J264" s="0" t="s">
        <v>140</v>
      </c>
      <c r="K264" s="0" t="s">
        <v>343</v>
      </c>
      <c r="L264" s="0" t="s">
        <v>147</v>
      </c>
      <c r="M264" s="0" t="s">
        <v>722</v>
      </c>
      <c r="N264" s="0" t="n">
        <v>1</v>
      </c>
      <c r="O264" s="0" t="s">
        <v>150</v>
      </c>
      <c r="P264" s="0" t="str">
        <f aca="false">IF(J264=0,"no","yes")</f>
        <v>yes</v>
      </c>
    </row>
    <row r="265" customFormat="false" ht="12.75" hidden="false" customHeight="false" outlineLevel="0" collapsed="false">
      <c r="A265" s="0" t="s">
        <v>723</v>
      </c>
      <c r="B265" s="0" t="n">
        <v>37441006</v>
      </c>
      <c r="C265" s="0" t="n">
        <v>114</v>
      </c>
      <c r="D265" s="0" t="s">
        <v>724</v>
      </c>
      <c r="E265" s="0" t="n">
        <v>4.21000003814697</v>
      </c>
      <c r="F265" s="0" t="n">
        <v>55.54</v>
      </c>
      <c r="G265" s="0" t="n">
        <v>102</v>
      </c>
      <c r="H265" s="0" t="s">
        <v>199</v>
      </c>
      <c r="I265" s="0" t="s">
        <v>140</v>
      </c>
      <c r="J265" s="0" t="s">
        <v>140</v>
      </c>
      <c r="K265" s="0" t="s">
        <v>343</v>
      </c>
      <c r="L265" s="0" t="s">
        <v>147</v>
      </c>
      <c r="M265" s="0" t="s">
        <v>724</v>
      </c>
      <c r="N265" s="0" t="n">
        <v>1</v>
      </c>
      <c r="O265" s="0" t="s">
        <v>150</v>
      </c>
      <c r="P265" s="0" t="str">
        <f aca="false">IF(J265=0,"no","yes")</f>
        <v>yes</v>
      </c>
    </row>
    <row r="266" customFormat="false" ht="12.75" hidden="false" customHeight="false" outlineLevel="0" collapsed="false">
      <c r="A266" s="0" t="s">
        <v>725</v>
      </c>
      <c r="B266" s="0" t="n">
        <v>37085018</v>
      </c>
      <c r="C266" s="0" t="n">
        <v>1510</v>
      </c>
      <c r="D266" s="0" t="s">
        <v>726</v>
      </c>
      <c r="E266" s="0" t="n">
        <v>2.48</v>
      </c>
      <c r="F266" s="0" t="n">
        <v>38.26</v>
      </c>
      <c r="G266" s="0" t="n">
        <v>23</v>
      </c>
      <c r="H266" s="0" t="s">
        <v>173</v>
      </c>
      <c r="I266" s="0" t="s">
        <v>140</v>
      </c>
      <c r="J266" s="0" t="s">
        <v>140</v>
      </c>
      <c r="K266" s="0" t="s">
        <v>445</v>
      </c>
      <c r="L266" s="0" t="s">
        <v>142</v>
      </c>
      <c r="M266" s="0" t="s">
        <v>726</v>
      </c>
      <c r="N266" s="0" t="n">
        <v>1</v>
      </c>
      <c r="O266" s="0" t="s">
        <v>150</v>
      </c>
      <c r="P266" s="0" t="str">
        <f aca="false">IF(J266=0,"no","yes")</f>
        <v>yes</v>
      </c>
    </row>
    <row r="267" customFormat="false" ht="12.75" hidden="false" customHeight="false" outlineLevel="0" collapsed="false">
      <c r="A267" s="0" t="s">
        <v>727</v>
      </c>
      <c r="B267" s="0" t="n">
        <v>97118000</v>
      </c>
      <c r="C267" s="0" t="n">
        <v>999999</v>
      </c>
      <c r="D267" s="0" t="s">
        <v>728</v>
      </c>
      <c r="E267" s="0" t="n">
        <v>4.39666666666667</v>
      </c>
      <c r="F267" s="0" t="n">
        <v>25.2666666666667</v>
      </c>
      <c r="G267" s="0" t="n">
        <v>51</v>
      </c>
      <c r="H267" s="0" t="s">
        <v>139</v>
      </c>
      <c r="I267" s="0" t="s">
        <v>140</v>
      </c>
      <c r="J267" s="0" t="s">
        <v>140</v>
      </c>
      <c r="K267" s="0" t="s">
        <v>729</v>
      </c>
      <c r="M267" s="0" t="s">
        <v>728</v>
      </c>
      <c r="N267" s="0" t="n">
        <v>0</v>
      </c>
      <c r="O267" s="0" t="s">
        <v>140</v>
      </c>
      <c r="P267" s="0" t="str">
        <f aca="false">IF(J267=0,"no","yes")</f>
        <v>yes</v>
      </c>
    </row>
    <row r="268" customFormat="false" ht="12.75" hidden="false" customHeight="false" outlineLevel="0" collapsed="false">
      <c r="A268" s="0" t="s">
        <v>730</v>
      </c>
      <c r="B268" s="0" t="n">
        <v>37118028</v>
      </c>
      <c r="C268" s="0" t="n">
        <v>6479</v>
      </c>
      <c r="D268" s="0" t="s">
        <v>731</v>
      </c>
      <c r="E268" s="0" t="n">
        <v>4.375</v>
      </c>
      <c r="F268" s="0" t="n">
        <v>22.88</v>
      </c>
      <c r="G268" s="0" t="n">
        <v>60</v>
      </c>
      <c r="H268" s="0" t="s">
        <v>199</v>
      </c>
      <c r="I268" s="0" t="s">
        <v>140</v>
      </c>
      <c r="J268" s="0" t="s">
        <v>140</v>
      </c>
      <c r="K268" s="0" t="s">
        <v>729</v>
      </c>
      <c r="L268" s="0" t="s">
        <v>142</v>
      </c>
      <c r="M268" s="0" t="s">
        <v>731</v>
      </c>
      <c r="N268" s="0" t="n">
        <v>0</v>
      </c>
      <c r="O268" s="0" t="s">
        <v>140</v>
      </c>
      <c r="P268" s="0" t="str">
        <f aca="false">IF(J268=0,"no","yes")</f>
        <v>yes</v>
      </c>
    </row>
    <row r="269" customFormat="false" ht="12.75" hidden="false" customHeight="false" outlineLevel="0" collapsed="false">
      <c r="A269" s="0" t="s">
        <v>732</v>
      </c>
      <c r="B269" s="0" t="n">
        <v>37118001</v>
      </c>
      <c r="C269" s="0" t="n">
        <v>1055</v>
      </c>
      <c r="D269" s="0" t="s">
        <v>733</v>
      </c>
      <c r="E269" s="0" t="n">
        <v>4.365</v>
      </c>
      <c r="F269" s="0" t="n">
        <v>24.01</v>
      </c>
      <c r="G269" s="0" t="n">
        <v>50</v>
      </c>
      <c r="H269" s="0" t="s">
        <v>173</v>
      </c>
      <c r="I269" s="0" t="s">
        <v>140</v>
      </c>
      <c r="J269" s="0" t="s">
        <v>140</v>
      </c>
      <c r="K269" s="0" t="s">
        <v>729</v>
      </c>
      <c r="L269" s="0" t="s">
        <v>147</v>
      </c>
      <c r="M269" s="0" t="s">
        <v>733</v>
      </c>
      <c r="N269" s="0" t="n">
        <v>0</v>
      </c>
      <c r="O269" s="0" t="s">
        <v>140</v>
      </c>
      <c r="P269" s="0" t="str">
        <f aca="false">IF(J269=0,"no","yes")</f>
        <v>yes</v>
      </c>
    </row>
    <row r="270" customFormat="false" ht="12.75" hidden="false" customHeight="false" outlineLevel="0" collapsed="false">
      <c r="A270" s="0" t="s">
        <v>734</v>
      </c>
      <c r="B270" s="0" t="n">
        <v>37386012</v>
      </c>
      <c r="C270" s="0" t="n">
        <v>5543</v>
      </c>
      <c r="D270" s="0" t="s">
        <v>735</v>
      </c>
      <c r="E270" s="0" t="n">
        <v>2</v>
      </c>
      <c r="F270" s="0" t="n">
        <v>20.43</v>
      </c>
      <c r="G270" s="0" t="n">
        <v>31</v>
      </c>
      <c r="H270" s="0" t="s">
        <v>145</v>
      </c>
      <c r="I270" s="0" t="s">
        <v>140</v>
      </c>
      <c r="J270" s="0" t="s">
        <v>140</v>
      </c>
      <c r="K270" s="0" t="s">
        <v>308</v>
      </c>
      <c r="L270" s="0" t="s">
        <v>142</v>
      </c>
      <c r="M270" s="0" t="s">
        <v>735</v>
      </c>
      <c r="N270" s="0" t="n">
        <v>0</v>
      </c>
      <c r="O270" s="0" t="s">
        <v>140</v>
      </c>
      <c r="P270" s="0" t="str">
        <f aca="false">IF(J270=0,"no","yes")</f>
        <v>yes</v>
      </c>
    </row>
    <row r="271" customFormat="false" ht="12.75" hidden="false" customHeight="false" outlineLevel="0" collapsed="false">
      <c r="A271" s="0" t="s">
        <v>736</v>
      </c>
      <c r="B271" s="0" t="n">
        <v>37386016</v>
      </c>
      <c r="C271" s="0" t="n">
        <v>5546</v>
      </c>
      <c r="D271" s="0" t="s">
        <v>737</v>
      </c>
      <c r="E271" s="0" t="n">
        <v>2</v>
      </c>
      <c r="F271" s="0" t="n">
        <v>21.15</v>
      </c>
      <c r="G271" s="0" t="n">
        <v>47</v>
      </c>
      <c r="H271" s="0" t="s">
        <v>145</v>
      </c>
      <c r="I271" s="0" t="s">
        <v>140</v>
      </c>
      <c r="J271" s="0" t="s">
        <v>140</v>
      </c>
      <c r="K271" s="0" t="s">
        <v>308</v>
      </c>
      <c r="L271" s="0" t="s">
        <v>142</v>
      </c>
      <c r="M271" s="0" t="s">
        <v>737</v>
      </c>
      <c r="N271" s="0" t="n">
        <v>0</v>
      </c>
      <c r="O271" s="0" t="s">
        <v>140</v>
      </c>
      <c r="P271" s="0" t="str">
        <f aca="false">IF(J271=0,"no","yes")</f>
        <v>yes</v>
      </c>
    </row>
    <row r="272" customFormat="false" ht="12.75" hidden="false" customHeight="false" outlineLevel="0" collapsed="false">
      <c r="A272" s="0" t="s">
        <v>738</v>
      </c>
      <c r="B272" s="0" t="n">
        <v>37386001</v>
      </c>
      <c r="C272" s="0" t="n">
        <v>5548</v>
      </c>
      <c r="D272" s="0" t="s">
        <v>739</v>
      </c>
      <c r="E272" s="0" t="n">
        <v>2.125</v>
      </c>
      <c r="F272" s="0" t="n">
        <v>34.99</v>
      </c>
      <c r="G272" s="0" t="n">
        <v>90</v>
      </c>
      <c r="H272" s="0" t="s">
        <v>145</v>
      </c>
      <c r="I272" s="0" t="s">
        <v>140</v>
      </c>
      <c r="J272" s="0" t="s">
        <v>140</v>
      </c>
      <c r="K272" s="0" t="s">
        <v>308</v>
      </c>
      <c r="L272" s="0" t="s">
        <v>142</v>
      </c>
      <c r="M272" s="0" t="s">
        <v>739</v>
      </c>
      <c r="N272" s="0" t="n">
        <v>0</v>
      </c>
      <c r="O272" s="0" t="s">
        <v>140</v>
      </c>
      <c r="P272" s="0" t="str">
        <f aca="false">IF(J272=0,"no","yes")</f>
        <v>yes</v>
      </c>
    </row>
    <row r="273" customFormat="false" ht="12.75" hidden="false" customHeight="false" outlineLevel="0" collapsed="false">
      <c r="A273" s="0" t="s">
        <v>740</v>
      </c>
      <c r="B273" s="0" t="n">
        <v>37386029</v>
      </c>
      <c r="C273" s="0" t="n">
        <v>4975</v>
      </c>
      <c r="D273" s="0" t="s">
        <v>741</v>
      </c>
      <c r="E273" s="0" t="n">
        <v>2.29999995231628</v>
      </c>
      <c r="F273" s="0" t="n">
        <v>38.89</v>
      </c>
      <c r="G273" s="0" t="n">
        <v>40</v>
      </c>
      <c r="H273" s="0" t="s">
        <v>145</v>
      </c>
      <c r="I273" s="0" t="s">
        <v>140</v>
      </c>
      <c r="J273" s="0" t="s">
        <v>140</v>
      </c>
      <c r="K273" s="0" t="s">
        <v>308</v>
      </c>
      <c r="L273" s="0" t="s">
        <v>142</v>
      </c>
      <c r="M273" s="0" t="s">
        <v>741</v>
      </c>
      <c r="N273" s="0" t="n">
        <v>0</v>
      </c>
      <c r="O273" s="0" t="s">
        <v>140</v>
      </c>
      <c r="P273" s="0" t="str">
        <f aca="false">IF(J273=0,"no","yes")</f>
        <v>yes</v>
      </c>
    </row>
    <row r="274" customFormat="false" ht="12.75" hidden="false" customHeight="false" outlineLevel="0" collapsed="false">
      <c r="A274" s="0" t="s">
        <v>742</v>
      </c>
      <c r="B274" s="0" t="n">
        <v>37465007</v>
      </c>
      <c r="C274" s="0" t="n">
        <v>14555</v>
      </c>
      <c r="D274" s="0" t="s">
        <v>743</v>
      </c>
      <c r="E274" s="0" t="n">
        <v>2.83</v>
      </c>
      <c r="F274" s="0" t="n">
        <v>39.18</v>
      </c>
      <c r="G274" s="0" t="n">
        <v>30</v>
      </c>
      <c r="H274" s="0" t="s">
        <v>145</v>
      </c>
      <c r="I274" s="0" t="s">
        <v>140</v>
      </c>
      <c r="J274" s="0" t="s">
        <v>150</v>
      </c>
      <c r="K274" s="0" t="s">
        <v>151</v>
      </c>
      <c r="L274" s="0" t="s">
        <v>159</v>
      </c>
      <c r="M274" s="0" t="s">
        <v>743</v>
      </c>
      <c r="N274" s="0" t="n">
        <v>1</v>
      </c>
      <c r="O274" s="0" t="s">
        <v>140</v>
      </c>
      <c r="P274" s="0" t="str">
        <f aca="false">IF(J274=0,"no","yes")</f>
        <v>yes</v>
      </c>
    </row>
    <row r="275" customFormat="false" ht="12.75" hidden="false" customHeight="false" outlineLevel="0" collapsed="false">
      <c r="A275" s="0" t="s">
        <v>744</v>
      </c>
      <c r="B275" s="0" t="n">
        <v>37347008</v>
      </c>
      <c r="C275" s="0" t="n">
        <v>5875</v>
      </c>
      <c r="D275" s="0" t="s">
        <v>745</v>
      </c>
      <c r="E275" s="0" t="n">
        <v>3.28</v>
      </c>
      <c r="F275" s="0" t="n">
        <v>15.18</v>
      </c>
      <c r="G275" s="0" t="n">
        <v>30</v>
      </c>
      <c r="H275" s="0" t="s">
        <v>173</v>
      </c>
      <c r="I275" s="0" t="s">
        <v>140</v>
      </c>
      <c r="J275" s="0" t="s">
        <v>140</v>
      </c>
      <c r="K275" s="0" t="s">
        <v>658</v>
      </c>
      <c r="M275" s="0" t="s">
        <v>745</v>
      </c>
      <c r="N275" s="0" t="n">
        <v>1</v>
      </c>
      <c r="O275" s="0" t="s">
        <v>140</v>
      </c>
      <c r="P275" s="0" t="str">
        <f aca="false">IF(J275=0,"no","yes")</f>
        <v>yes</v>
      </c>
    </row>
    <row r="276" customFormat="false" ht="12.75" hidden="false" customHeight="false" outlineLevel="0" collapsed="false">
      <c r="A276" s="0" t="s">
        <v>746</v>
      </c>
      <c r="B276" s="0" t="n">
        <v>37441007</v>
      </c>
      <c r="C276" s="0" t="n">
        <v>121</v>
      </c>
      <c r="D276" s="0" t="s">
        <v>747</v>
      </c>
      <c r="E276" s="0" t="n">
        <v>4.44000005722046</v>
      </c>
      <c r="F276" s="0" t="n">
        <v>39.14</v>
      </c>
      <c r="G276" s="0" t="n">
        <v>240</v>
      </c>
      <c r="H276" s="0" t="s">
        <v>199</v>
      </c>
      <c r="I276" s="0" t="s">
        <v>140</v>
      </c>
      <c r="J276" s="0" t="s">
        <v>140</v>
      </c>
      <c r="K276" s="0" t="s">
        <v>343</v>
      </c>
      <c r="L276" s="0" t="s">
        <v>142</v>
      </c>
      <c r="M276" s="0" t="s">
        <v>747</v>
      </c>
      <c r="N276" s="0" t="n">
        <v>1</v>
      </c>
      <c r="O276" s="0" t="s">
        <v>150</v>
      </c>
      <c r="P276" s="0" t="str">
        <f aca="false">IF(J276=0,"no","yes")</f>
        <v>yes</v>
      </c>
    </row>
    <row r="277" customFormat="false" ht="12.75" hidden="false" customHeight="false" outlineLevel="0" collapsed="false">
      <c r="A277" s="0" t="s">
        <v>748</v>
      </c>
      <c r="B277" s="0" t="n">
        <v>37441015</v>
      </c>
      <c r="C277" s="0" t="n">
        <v>129</v>
      </c>
      <c r="D277" s="0" t="s">
        <v>749</v>
      </c>
      <c r="E277" s="0" t="n">
        <v>4.32</v>
      </c>
      <c r="F277" s="0" t="n">
        <v>41.69</v>
      </c>
      <c r="G277" s="0" t="n">
        <v>104</v>
      </c>
      <c r="H277" s="0" t="s">
        <v>199</v>
      </c>
      <c r="I277" s="0" t="s">
        <v>140</v>
      </c>
      <c r="J277" s="0" t="s">
        <v>140</v>
      </c>
      <c r="K277" s="0" t="s">
        <v>343</v>
      </c>
      <c r="L277" s="0" t="s">
        <v>142</v>
      </c>
      <c r="M277" s="0" t="s">
        <v>749</v>
      </c>
      <c r="N277" s="0" t="n">
        <v>1</v>
      </c>
      <c r="O277" s="0" t="s">
        <v>150</v>
      </c>
      <c r="P277" s="0" t="str">
        <f aca="false">IF(J277=0,"no","yes")</f>
        <v>yes</v>
      </c>
    </row>
    <row r="278" customFormat="false" ht="12.75" hidden="false" customHeight="false" outlineLevel="0" collapsed="false">
      <c r="A278" s="0" t="s">
        <v>750</v>
      </c>
      <c r="B278" s="0" t="n">
        <v>37441014</v>
      </c>
      <c r="C278" s="0" t="n">
        <v>133</v>
      </c>
      <c r="D278" s="0" t="s">
        <v>751</v>
      </c>
      <c r="E278" s="0" t="n">
        <v>4.4449999332428</v>
      </c>
      <c r="F278" s="0" t="n">
        <v>41.43</v>
      </c>
      <c r="G278" s="0" t="n">
        <v>100</v>
      </c>
      <c r="H278" s="0" t="s">
        <v>199</v>
      </c>
      <c r="I278" s="0" t="s">
        <v>140</v>
      </c>
      <c r="J278" s="0" t="s">
        <v>140</v>
      </c>
      <c r="K278" s="0" t="s">
        <v>343</v>
      </c>
      <c r="L278" s="0" t="s">
        <v>142</v>
      </c>
      <c r="M278" s="0" t="s">
        <v>751</v>
      </c>
      <c r="N278" s="0" t="n">
        <v>1</v>
      </c>
      <c r="O278" s="0" t="s">
        <v>150</v>
      </c>
      <c r="P278" s="0" t="str">
        <f aca="false">IF(J278=0,"no","yes")</f>
        <v>yes</v>
      </c>
    </row>
    <row r="279" customFormat="false" ht="12.75" hidden="false" customHeight="false" outlineLevel="0" collapsed="false">
      <c r="A279" s="0" t="s">
        <v>752</v>
      </c>
      <c r="B279" s="0" t="n">
        <v>97441000</v>
      </c>
      <c r="C279" s="0" t="n">
        <v>999999</v>
      </c>
      <c r="D279" s="0" t="s">
        <v>753</v>
      </c>
      <c r="E279" s="0" t="n">
        <v>4.38333333333333</v>
      </c>
      <c r="F279" s="0" t="n">
        <v>45.8066666666667</v>
      </c>
      <c r="G279" s="0" t="n">
        <v>150.666666666667</v>
      </c>
      <c r="H279" s="0" t="s">
        <v>139</v>
      </c>
      <c r="I279" s="0" t="s">
        <v>140</v>
      </c>
      <c r="J279" s="0" t="s">
        <v>140</v>
      </c>
      <c r="K279" s="0" t="s">
        <v>343</v>
      </c>
      <c r="M279" s="0" t="s">
        <v>753</v>
      </c>
      <c r="N279" s="0" t="n">
        <v>1</v>
      </c>
      <c r="O279" s="0" t="s">
        <v>150</v>
      </c>
      <c r="P279" s="0" t="str">
        <f aca="false">IF(J279=0,"no","yes")</f>
        <v>yes</v>
      </c>
    </row>
    <row r="280" customFormat="false" ht="12.75" hidden="false" customHeight="false" outlineLevel="0" collapsed="false">
      <c r="A280" s="0" t="s">
        <v>754</v>
      </c>
      <c r="B280" s="0" t="n">
        <v>37287072</v>
      </c>
      <c r="C280" s="0" t="n">
        <v>52376</v>
      </c>
      <c r="D280" s="0" t="s">
        <v>755</v>
      </c>
      <c r="E280" s="0" t="n">
        <v>3.52</v>
      </c>
      <c r="F280" s="0" t="n">
        <v>66.08</v>
      </c>
      <c r="G280" s="0" t="n">
        <v>40</v>
      </c>
      <c r="H280" s="0" t="s">
        <v>145</v>
      </c>
      <c r="I280" s="0" t="s">
        <v>150</v>
      </c>
      <c r="J280" s="0" t="s">
        <v>150</v>
      </c>
      <c r="K280" s="0" t="s">
        <v>756</v>
      </c>
      <c r="L280" s="0" t="s">
        <v>147</v>
      </c>
      <c r="M280" s="0" t="s">
        <v>755</v>
      </c>
      <c r="N280" s="0" t="n">
        <v>0</v>
      </c>
      <c r="O280" s="0" t="s">
        <v>140</v>
      </c>
      <c r="P280" s="0" t="str">
        <f aca="false">IF(J280=0,"no","yes")</f>
        <v>yes</v>
      </c>
    </row>
    <row r="281" customFormat="false" ht="12.75" hidden="false" customHeight="false" outlineLevel="0" collapsed="false">
      <c r="A281" s="0" t="s">
        <v>757</v>
      </c>
      <c r="B281" s="0" t="n">
        <v>37361004</v>
      </c>
      <c r="C281" s="0" t="n">
        <v>14390</v>
      </c>
      <c r="D281" s="0" t="s">
        <v>758</v>
      </c>
      <c r="E281" s="0" t="n">
        <v>3.325</v>
      </c>
      <c r="F281" s="0" t="n">
        <v>45.78</v>
      </c>
      <c r="G281" s="0" t="n">
        <v>40</v>
      </c>
      <c r="H281" s="0" t="s">
        <v>145</v>
      </c>
      <c r="I281" s="0" t="s">
        <v>140</v>
      </c>
      <c r="J281" s="0" t="s">
        <v>150</v>
      </c>
      <c r="K281" s="0" t="s">
        <v>534</v>
      </c>
      <c r="L281" s="0" t="s">
        <v>159</v>
      </c>
      <c r="M281" s="0" t="s">
        <v>758</v>
      </c>
      <c r="N281" s="0" t="n">
        <v>1</v>
      </c>
      <c r="O281" s="0" t="s">
        <v>140</v>
      </c>
      <c r="P281" s="0" t="str">
        <f aca="false">IF(J281=0,"no","yes")</f>
        <v>yes</v>
      </c>
    </row>
    <row r="282" customFormat="false" ht="12.75" hidden="false" customHeight="false" outlineLevel="0" collapsed="false">
      <c r="A282" s="0" t="s">
        <v>759</v>
      </c>
      <c r="B282" s="0" t="n">
        <v>37361015</v>
      </c>
      <c r="C282" s="0" t="n">
        <v>14620</v>
      </c>
      <c r="D282" s="0" t="s">
        <v>760</v>
      </c>
      <c r="E282" s="0" t="n">
        <v>3.4</v>
      </c>
      <c r="F282" s="0" t="n">
        <v>35.6</v>
      </c>
      <c r="G282" s="0" t="n">
        <v>33</v>
      </c>
      <c r="H282" s="0" t="s">
        <v>145</v>
      </c>
      <c r="I282" s="0" t="s">
        <v>140</v>
      </c>
      <c r="J282" s="0" t="s">
        <v>150</v>
      </c>
      <c r="K282" s="0" t="s">
        <v>534</v>
      </c>
      <c r="L282" s="0" t="s">
        <v>147</v>
      </c>
      <c r="M282" s="0" t="s">
        <v>760</v>
      </c>
      <c r="N282" s="0" t="n">
        <v>1</v>
      </c>
      <c r="O282" s="0" t="s">
        <v>140</v>
      </c>
      <c r="P282" s="0" t="str">
        <f aca="false">IF(J282=0,"no","yes")</f>
        <v>yes</v>
      </c>
    </row>
    <row r="283" customFormat="false" ht="12.75" hidden="false" customHeight="false" outlineLevel="0" collapsed="false">
      <c r="A283" s="0" t="s">
        <v>761</v>
      </c>
      <c r="B283" s="0" t="n">
        <v>37337025</v>
      </c>
      <c r="C283" s="0" t="n">
        <v>1005</v>
      </c>
      <c r="D283" s="0" t="s">
        <v>762</v>
      </c>
      <c r="E283" s="0" t="n">
        <v>4.28</v>
      </c>
      <c r="F283" s="0" t="n">
        <v>47.17</v>
      </c>
      <c r="G283" s="0" t="n">
        <v>190</v>
      </c>
      <c r="H283" s="0" t="s">
        <v>145</v>
      </c>
      <c r="I283" s="0" t="s">
        <v>140</v>
      </c>
      <c r="J283" s="0" t="s">
        <v>140</v>
      </c>
      <c r="K283" s="0" t="s">
        <v>360</v>
      </c>
      <c r="L283" s="0" t="s">
        <v>147</v>
      </c>
      <c r="M283" s="0" t="s">
        <v>762</v>
      </c>
      <c r="N283" s="0" t="n">
        <v>1</v>
      </c>
      <c r="O283" s="0" t="s">
        <v>150</v>
      </c>
      <c r="P283" s="0" t="str">
        <f aca="false">IF(J283=0,"no","yes")</f>
        <v>yes</v>
      </c>
    </row>
    <row r="284" customFormat="false" ht="12.75" hidden="false" customHeight="false" outlineLevel="0" collapsed="false">
      <c r="A284" s="0" t="s">
        <v>763</v>
      </c>
      <c r="B284" s="0" t="n">
        <v>37337007</v>
      </c>
      <c r="C284" s="0" t="n">
        <v>1960</v>
      </c>
      <c r="D284" s="0" t="s">
        <v>764</v>
      </c>
      <c r="E284" s="0" t="n">
        <v>4.28</v>
      </c>
      <c r="F284" s="0" t="n">
        <v>67.39</v>
      </c>
      <c r="G284" s="0" t="n">
        <v>150</v>
      </c>
      <c r="H284" s="0" t="s">
        <v>145</v>
      </c>
      <c r="I284" s="0" t="s">
        <v>140</v>
      </c>
      <c r="J284" s="0" t="s">
        <v>140</v>
      </c>
      <c r="K284" s="0" t="s">
        <v>360</v>
      </c>
      <c r="L284" s="0" t="s">
        <v>159</v>
      </c>
      <c r="M284" s="0" t="s">
        <v>764</v>
      </c>
      <c r="N284" s="0" t="n">
        <v>1</v>
      </c>
      <c r="O284" s="0" t="s">
        <v>150</v>
      </c>
      <c r="P284" s="0" t="str">
        <f aca="false">IF(J284=0,"no","yes")</f>
        <v>yes</v>
      </c>
    </row>
    <row r="285" customFormat="false" ht="12.75" hidden="false" customHeight="false" outlineLevel="0" collapsed="false">
      <c r="A285" s="0" t="s">
        <v>765</v>
      </c>
      <c r="B285" s="0" t="n">
        <v>37337006</v>
      </c>
      <c r="C285" s="0" t="n">
        <v>382</v>
      </c>
      <c r="D285" s="0" t="s">
        <v>766</v>
      </c>
      <c r="E285" s="0" t="n">
        <v>3.96</v>
      </c>
      <c r="F285" s="0" t="n">
        <v>64.44</v>
      </c>
      <c r="G285" s="0" t="n">
        <v>250</v>
      </c>
      <c r="H285" s="0" t="s">
        <v>145</v>
      </c>
      <c r="I285" s="0" t="s">
        <v>140</v>
      </c>
      <c r="J285" s="0" t="s">
        <v>140</v>
      </c>
      <c r="K285" s="0" t="s">
        <v>360</v>
      </c>
      <c r="L285" s="0" t="s">
        <v>147</v>
      </c>
      <c r="M285" s="0" t="s">
        <v>766</v>
      </c>
      <c r="N285" s="0" t="n">
        <v>1</v>
      </c>
      <c r="O285" s="0" t="s">
        <v>150</v>
      </c>
      <c r="P285" s="0" t="str">
        <f aca="false">IF(J285=0,"no","yes")</f>
        <v>yes</v>
      </c>
    </row>
    <row r="286" customFormat="false" ht="12.75" hidden="false" customHeight="false" outlineLevel="0" collapsed="false">
      <c r="A286" s="0" t="s">
        <v>767</v>
      </c>
      <c r="B286" s="0" t="n">
        <v>37337052</v>
      </c>
      <c r="C286" s="0" t="n">
        <v>1007</v>
      </c>
      <c r="D286" s="0" t="s">
        <v>768</v>
      </c>
      <c r="E286" s="0" t="n">
        <v>4.5</v>
      </c>
      <c r="F286" s="0" t="n">
        <v>73.32</v>
      </c>
      <c r="G286" s="0" t="n">
        <v>160</v>
      </c>
      <c r="H286" s="0" t="s">
        <v>199</v>
      </c>
      <c r="I286" s="0" t="s">
        <v>140</v>
      </c>
      <c r="J286" s="0" t="s">
        <v>140</v>
      </c>
      <c r="K286" s="0" t="s">
        <v>360</v>
      </c>
      <c r="L286" s="0" t="s">
        <v>147</v>
      </c>
      <c r="M286" s="0" t="s">
        <v>768</v>
      </c>
      <c r="N286" s="0" t="n">
        <v>0</v>
      </c>
      <c r="O286" s="0" t="s">
        <v>150</v>
      </c>
      <c r="P286" s="0" t="str">
        <f aca="false">IF(J286=0,"no","yes")</f>
        <v>yes</v>
      </c>
    </row>
    <row r="287" customFormat="false" ht="12.75" hidden="false" customHeight="false" outlineLevel="0" collapsed="false">
      <c r="A287" s="0" t="s">
        <v>769</v>
      </c>
      <c r="B287" s="0" t="n">
        <v>37330001</v>
      </c>
      <c r="C287" s="0" t="n">
        <v>8489</v>
      </c>
      <c r="D287" s="0" t="s">
        <v>770</v>
      </c>
      <c r="E287" s="0" t="n">
        <v>3.29</v>
      </c>
      <c r="F287" s="0" t="n">
        <v>27.21</v>
      </c>
      <c r="G287" s="0" t="n">
        <v>72</v>
      </c>
      <c r="H287" s="0" t="s">
        <v>145</v>
      </c>
      <c r="I287" s="0" t="s">
        <v>140</v>
      </c>
      <c r="J287" s="0" t="s">
        <v>150</v>
      </c>
      <c r="K287" s="0" t="s">
        <v>771</v>
      </c>
      <c r="M287" s="0" t="s">
        <v>770</v>
      </c>
      <c r="N287" s="0" t="n">
        <v>1</v>
      </c>
      <c r="O287" s="0" t="s">
        <v>150</v>
      </c>
      <c r="P287" s="0" t="str">
        <f aca="false">IF(J287=0,"no","yes")</f>
        <v>yes</v>
      </c>
    </row>
    <row r="288" customFormat="false" ht="12.75" hidden="false" customHeight="false" outlineLevel="0" collapsed="false">
      <c r="A288" s="0" t="s">
        <v>772</v>
      </c>
      <c r="B288" s="0" t="n">
        <v>37330002</v>
      </c>
      <c r="C288" s="0" t="n">
        <v>8498</v>
      </c>
      <c r="D288" s="0" t="s">
        <v>773</v>
      </c>
      <c r="E288" s="0" t="n">
        <v>3.31</v>
      </c>
      <c r="F288" s="0" t="n">
        <v>47.36</v>
      </c>
      <c r="G288" s="0" t="n">
        <v>33</v>
      </c>
      <c r="H288" s="0" t="s">
        <v>173</v>
      </c>
      <c r="I288" s="0" t="s">
        <v>140</v>
      </c>
      <c r="J288" s="0" t="s">
        <v>150</v>
      </c>
      <c r="K288" s="0" t="s">
        <v>771</v>
      </c>
      <c r="L288" s="0" t="s">
        <v>147</v>
      </c>
      <c r="M288" s="0" t="s">
        <v>773</v>
      </c>
      <c r="N288" s="0" t="n">
        <v>1</v>
      </c>
      <c r="O288" s="0" t="s">
        <v>150</v>
      </c>
      <c r="P288" s="0" t="str">
        <f aca="false">IF(J288=0,"no","yes")</f>
        <v>yes</v>
      </c>
    </row>
    <row r="289" customFormat="false" ht="12.75" hidden="false" customHeight="false" outlineLevel="0" collapsed="false">
      <c r="A289" s="0" t="s">
        <v>774</v>
      </c>
      <c r="B289" s="0" t="n">
        <v>37330010</v>
      </c>
      <c r="C289" s="0" t="n">
        <v>4709</v>
      </c>
      <c r="D289" s="0" t="s">
        <v>775</v>
      </c>
      <c r="E289" s="0" t="n">
        <v>3.255</v>
      </c>
      <c r="F289" s="0" t="n">
        <v>39.28</v>
      </c>
      <c r="G289" s="0" t="n">
        <v>51</v>
      </c>
      <c r="H289" s="0" t="s">
        <v>145</v>
      </c>
      <c r="I289" s="0" t="s">
        <v>140</v>
      </c>
      <c r="J289" s="0" t="s">
        <v>140</v>
      </c>
      <c r="K289" s="0" t="s">
        <v>771</v>
      </c>
      <c r="L289" s="0" t="s">
        <v>142</v>
      </c>
      <c r="M289" s="0" t="s">
        <v>775</v>
      </c>
      <c r="N289" s="0" t="n">
        <v>0</v>
      </c>
      <c r="O289" s="0" t="s">
        <v>150</v>
      </c>
      <c r="P289" s="0" t="str">
        <f aca="false">IF(J289=0,"no","yes")</f>
        <v>yes</v>
      </c>
    </row>
    <row r="290" customFormat="false" ht="12.75" hidden="false" customHeight="false" outlineLevel="0" collapsed="false">
      <c r="A290" s="0" t="s">
        <v>776</v>
      </c>
      <c r="B290" s="0" t="n">
        <v>37330005</v>
      </c>
      <c r="C290" s="0" t="n">
        <v>8535</v>
      </c>
      <c r="D290" s="0" t="s">
        <v>777</v>
      </c>
      <c r="E290" s="0" t="n">
        <v>3.23</v>
      </c>
      <c r="F290" s="0" t="n">
        <v>15.18</v>
      </c>
      <c r="G290" s="0" t="n">
        <v>30</v>
      </c>
      <c r="H290" s="0" t="s">
        <v>145</v>
      </c>
      <c r="I290" s="0" t="s">
        <v>140</v>
      </c>
      <c r="J290" s="0" t="s">
        <v>150</v>
      </c>
      <c r="K290" s="0" t="s">
        <v>771</v>
      </c>
      <c r="L290" s="0" t="s">
        <v>147</v>
      </c>
      <c r="M290" s="0" t="s">
        <v>777</v>
      </c>
      <c r="N290" s="0" t="n">
        <v>0</v>
      </c>
      <c r="O290" s="0" t="s">
        <v>140</v>
      </c>
      <c r="P290" s="0" t="str">
        <f aca="false">IF(J290=0,"no","yes")</f>
        <v>yes</v>
      </c>
    </row>
    <row r="291" customFormat="false" ht="12.75" hidden="false" customHeight="false" outlineLevel="0" collapsed="false">
      <c r="A291" s="0" t="s">
        <v>778</v>
      </c>
      <c r="B291" s="0" t="n">
        <v>37330012</v>
      </c>
      <c r="C291" s="0" t="n">
        <v>7972</v>
      </c>
      <c r="D291" s="0" t="s">
        <v>779</v>
      </c>
      <c r="E291" s="0" t="n">
        <v>3.125</v>
      </c>
      <c r="F291" s="0" t="n">
        <v>40.36</v>
      </c>
      <c r="G291" s="0" t="n">
        <v>42</v>
      </c>
      <c r="H291" s="0" t="s">
        <v>145</v>
      </c>
      <c r="I291" s="0" t="s">
        <v>140</v>
      </c>
      <c r="J291" s="0" t="s">
        <v>150</v>
      </c>
      <c r="K291" s="0" t="s">
        <v>771</v>
      </c>
      <c r="L291" s="0" t="s">
        <v>147</v>
      </c>
      <c r="M291" s="0" t="s">
        <v>779</v>
      </c>
      <c r="N291" s="0" t="n">
        <v>0</v>
      </c>
      <c r="O291" s="0" t="s">
        <v>150</v>
      </c>
      <c r="P291" s="0" t="str">
        <f aca="false">IF(J291=0,"no","yes")</f>
        <v>yes</v>
      </c>
    </row>
    <row r="292" customFormat="false" ht="12.75" hidden="false" customHeight="false" outlineLevel="0" collapsed="false">
      <c r="A292" s="0" t="s">
        <v>780</v>
      </c>
      <c r="B292" s="0" t="n">
        <v>97330000</v>
      </c>
      <c r="C292" s="0" t="n">
        <v>999999</v>
      </c>
      <c r="D292" s="0" t="s">
        <v>781</v>
      </c>
      <c r="E292" s="0" t="n">
        <v>3.29</v>
      </c>
      <c r="F292" s="0" t="n">
        <v>35.07</v>
      </c>
      <c r="G292" s="0" t="n">
        <v>33.75</v>
      </c>
      <c r="H292" s="0" t="s">
        <v>139</v>
      </c>
      <c r="I292" s="0" t="s">
        <v>140</v>
      </c>
      <c r="J292" s="0" t="s">
        <v>150</v>
      </c>
      <c r="K292" s="0" t="s">
        <v>771</v>
      </c>
      <c r="M292" s="0" t="s">
        <v>781</v>
      </c>
      <c r="N292" s="0" t="n">
        <v>1</v>
      </c>
      <c r="O292" s="0" t="s">
        <v>150</v>
      </c>
      <c r="P292" s="0" t="str">
        <f aca="false">IF(J292=0,"no","yes")</f>
        <v>yes</v>
      </c>
    </row>
    <row r="293" customFormat="false" ht="12.75" hidden="false" customHeight="false" outlineLevel="0" collapsed="false">
      <c r="A293" s="0" t="s">
        <v>782</v>
      </c>
      <c r="B293" s="0" t="n">
        <v>37330013</v>
      </c>
      <c r="C293" s="0" t="n">
        <v>8538</v>
      </c>
      <c r="D293" s="0" t="s">
        <v>783</v>
      </c>
      <c r="E293" s="0" t="n">
        <v>3.31</v>
      </c>
      <c r="F293" s="0" t="n">
        <v>28.5</v>
      </c>
      <c r="G293" s="0" t="n">
        <v>30</v>
      </c>
      <c r="H293" s="0" t="s">
        <v>173</v>
      </c>
      <c r="I293" s="0" t="s">
        <v>140</v>
      </c>
      <c r="J293" s="0" t="s">
        <v>150</v>
      </c>
      <c r="K293" s="0" t="s">
        <v>771</v>
      </c>
      <c r="L293" s="0" t="s">
        <v>147</v>
      </c>
      <c r="M293" s="0" t="s">
        <v>783</v>
      </c>
      <c r="N293" s="0" t="n">
        <v>1</v>
      </c>
      <c r="O293" s="0" t="s">
        <v>150</v>
      </c>
      <c r="P293" s="0" t="str">
        <f aca="false">IF(J293=0,"no","yes")</f>
        <v>yes</v>
      </c>
    </row>
    <row r="294" customFormat="false" ht="12.75" hidden="false" customHeight="false" outlineLevel="0" collapsed="false">
      <c r="A294" s="0" t="s">
        <v>784</v>
      </c>
      <c r="B294" s="0" t="n">
        <v>37385006</v>
      </c>
      <c r="C294" s="0" t="n">
        <v>12843</v>
      </c>
      <c r="D294" s="0" t="s">
        <v>785</v>
      </c>
      <c r="E294" s="0" t="n">
        <v>3.17</v>
      </c>
      <c r="F294" s="0" t="n">
        <v>19.15</v>
      </c>
      <c r="G294" s="0" t="n">
        <v>12</v>
      </c>
      <c r="H294" s="0" t="s">
        <v>173</v>
      </c>
      <c r="I294" s="0" t="s">
        <v>140</v>
      </c>
      <c r="J294" s="0" t="s">
        <v>150</v>
      </c>
      <c r="K294" s="0" t="s">
        <v>562</v>
      </c>
      <c r="L294" s="0" t="s">
        <v>147</v>
      </c>
      <c r="M294" s="0" t="s">
        <v>785</v>
      </c>
      <c r="N294" s="0" t="n">
        <v>0</v>
      </c>
      <c r="O294" s="0" t="s">
        <v>140</v>
      </c>
      <c r="P294" s="0" t="str">
        <f aca="false">IF(J294=0,"no","yes")</f>
        <v>yes</v>
      </c>
    </row>
    <row r="295" customFormat="false" ht="12.75" hidden="false" customHeight="false" outlineLevel="0" collapsed="false">
      <c r="A295" s="0" t="s">
        <v>786</v>
      </c>
      <c r="B295" s="0" t="n">
        <v>37382002</v>
      </c>
      <c r="C295" s="0" t="n">
        <v>5736</v>
      </c>
      <c r="D295" s="0" t="s">
        <v>787</v>
      </c>
      <c r="E295" s="0" t="n">
        <v>4.5</v>
      </c>
      <c r="F295" s="0" t="n">
        <v>58.42</v>
      </c>
      <c r="G295" s="0" t="n">
        <v>100</v>
      </c>
      <c r="H295" s="0" t="s">
        <v>145</v>
      </c>
      <c r="I295" s="0" t="s">
        <v>140</v>
      </c>
      <c r="J295" s="0" t="s">
        <v>140</v>
      </c>
      <c r="K295" s="0" t="s">
        <v>788</v>
      </c>
      <c r="L295" s="0" t="s">
        <v>147</v>
      </c>
      <c r="M295" s="0" t="s">
        <v>787</v>
      </c>
      <c r="N295" s="0" t="n">
        <v>1</v>
      </c>
      <c r="O295" s="0" t="s">
        <v>150</v>
      </c>
      <c r="P295" s="0" t="str">
        <f aca="false">IF(J295=0,"no","yes")</f>
        <v>yes</v>
      </c>
    </row>
    <row r="296" customFormat="false" ht="12.75" hidden="false" customHeight="false" outlineLevel="0" collapsed="false">
      <c r="A296" s="0" t="s">
        <v>789</v>
      </c>
      <c r="B296" s="0" t="n">
        <v>37382001</v>
      </c>
      <c r="C296" s="0" t="n">
        <v>4493</v>
      </c>
      <c r="D296" s="0" t="s">
        <v>790</v>
      </c>
      <c r="E296" s="0" t="n">
        <v>4.49</v>
      </c>
      <c r="F296" s="0" t="n">
        <v>41</v>
      </c>
      <c r="G296" s="0" t="n">
        <v>55</v>
      </c>
      <c r="H296" s="0" t="s">
        <v>145</v>
      </c>
      <c r="I296" s="0" t="s">
        <v>140</v>
      </c>
      <c r="J296" s="0" t="s">
        <v>140</v>
      </c>
      <c r="K296" s="0" t="s">
        <v>788</v>
      </c>
      <c r="L296" s="0" t="s">
        <v>142</v>
      </c>
      <c r="M296" s="0" t="s">
        <v>790</v>
      </c>
      <c r="N296" s="0" t="n">
        <v>1</v>
      </c>
      <c r="O296" s="0" t="s">
        <v>150</v>
      </c>
      <c r="P296" s="0" t="str">
        <f aca="false">IF(J296=0,"no","yes")</f>
        <v>yes</v>
      </c>
    </row>
    <row r="297" customFormat="false" ht="12.75" hidden="false" customHeight="false" outlineLevel="0" collapsed="false">
      <c r="A297" s="0" t="s">
        <v>791</v>
      </c>
      <c r="B297" s="0" t="n">
        <v>37019001</v>
      </c>
      <c r="C297" s="0" t="n">
        <v>912</v>
      </c>
      <c r="D297" s="0" t="s">
        <v>792</v>
      </c>
      <c r="E297" s="0" t="n">
        <v>4.14500001907349</v>
      </c>
      <c r="F297" s="0" t="n">
        <v>82.32</v>
      </c>
      <c r="G297" s="0" t="n">
        <v>430</v>
      </c>
      <c r="H297" s="0" t="s">
        <v>145</v>
      </c>
      <c r="I297" s="0" t="s">
        <v>140</v>
      </c>
      <c r="J297" s="0" t="s">
        <v>140</v>
      </c>
      <c r="K297" s="0" t="s">
        <v>793</v>
      </c>
      <c r="L297" s="0" t="s">
        <v>142</v>
      </c>
      <c r="M297" s="0" t="s">
        <v>792</v>
      </c>
      <c r="N297" s="0" t="n">
        <v>1</v>
      </c>
      <c r="O297" s="0" t="s">
        <v>150</v>
      </c>
      <c r="P297" s="0" t="str">
        <f aca="false">IF(J297=0,"no","yes")</f>
        <v>yes</v>
      </c>
    </row>
    <row r="298" customFormat="false" ht="12.75" hidden="false" customHeight="false" outlineLevel="0" collapsed="false">
      <c r="A298" s="0" t="s">
        <v>794</v>
      </c>
      <c r="B298" s="0" t="n">
        <v>97019000</v>
      </c>
      <c r="C298" s="0" t="n">
        <v>999999</v>
      </c>
      <c r="D298" s="0" t="s">
        <v>795</v>
      </c>
      <c r="E298" s="0" t="n">
        <v>4.31</v>
      </c>
      <c r="F298" s="0" t="n">
        <v>81.9</v>
      </c>
      <c r="G298" s="0" t="n">
        <v>513</v>
      </c>
      <c r="H298" s="0" t="s">
        <v>139</v>
      </c>
      <c r="I298" s="0" t="s">
        <v>140</v>
      </c>
      <c r="J298" s="0" t="s">
        <v>140</v>
      </c>
      <c r="K298" s="0" t="s">
        <v>793</v>
      </c>
      <c r="M298" s="0" t="s">
        <v>795</v>
      </c>
      <c r="N298" s="0" t="n">
        <v>1</v>
      </c>
      <c r="O298" s="0" t="s">
        <v>150</v>
      </c>
      <c r="P298" s="0" t="str">
        <f aca="false">IF(J298=0,"no","yes")</f>
        <v>yes</v>
      </c>
    </row>
    <row r="299" customFormat="false" ht="12.75" hidden="false" customHeight="false" outlineLevel="0" collapsed="false">
      <c r="A299" s="0" t="s">
        <v>796</v>
      </c>
      <c r="B299" s="0" t="n">
        <v>37019004</v>
      </c>
      <c r="C299" s="0" t="n">
        <v>917</v>
      </c>
      <c r="D299" s="0" t="s">
        <v>797</v>
      </c>
      <c r="E299" s="0" t="n">
        <v>4.41</v>
      </c>
      <c r="F299" s="0" t="n">
        <v>77.3</v>
      </c>
      <c r="G299" s="0" t="n">
        <v>500</v>
      </c>
      <c r="H299" s="0" t="s">
        <v>145</v>
      </c>
      <c r="I299" s="0" t="s">
        <v>140</v>
      </c>
      <c r="J299" s="0" t="s">
        <v>140</v>
      </c>
      <c r="K299" s="0" t="s">
        <v>793</v>
      </c>
      <c r="L299" s="0" t="s">
        <v>147</v>
      </c>
      <c r="M299" s="0" t="s">
        <v>797</v>
      </c>
      <c r="N299" s="0" t="n">
        <v>1</v>
      </c>
      <c r="O299" s="0" t="s">
        <v>150</v>
      </c>
      <c r="P299" s="0" t="str">
        <f aca="false">IF(J299=0,"no","yes")</f>
        <v>yes</v>
      </c>
    </row>
    <row r="300" customFormat="false" ht="12.75" hidden="false" customHeight="false" outlineLevel="0" collapsed="false">
      <c r="A300" s="0" t="s">
        <v>798</v>
      </c>
      <c r="B300" s="0" t="n">
        <v>37024001</v>
      </c>
      <c r="C300" s="0" t="n">
        <v>728</v>
      </c>
      <c r="D300" s="0" t="s">
        <v>799</v>
      </c>
      <c r="E300" s="0" t="n">
        <v>3.99</v>
      </c>
      <c r="F300" s="0" t="n">
        <v>67.24</v>
      </c>
      <c r="G300" s="0" t="n">
        <v>152</v>
      </c>
      <c r="H300" s="0" t="s">
        <v>145</v>
      </c>
      <c r="I300" s="0" t="s">
        <v>140</v>
      </c>
      <c r="J300" s="0" t="s">
        <v>150</v>
      </c>
      <c r="K300" s="0" t="s">
        <v>800</v>
      </c>
      <c r="L300" s="0" t="s">
        <v>147</v>
      </c>
      <c r="M300" s="0" t="s">
        <v>799</v>
      </c>
      <c r="N300" s="0" t="n">
        <v>0</v>
      </c>
      <c r="O300" s="0" t="s">
        <v>140</v>
      </c>
      <c r="P300" s="0" t="str">
        <f aca="false">IF(J300=0,"no","yes")</f>
        <v>yes</v>
      </c>
    </row>
    <row r="301" customFormat="false" ht="12.75" hidden="false" customHeight="false" outlineLevel="0" collapsed="false">
      <c r="A301" s="0" t="s">
        <v>801</v>
      </c>
      <c r="B301" s="0" t="n">
        <v>37384160</v>
      </c>
      <c r="C301" s="0" t="n">
        <v>59630</v>
      </c>
      <c r="D301" s="0" t="s">
        <v>802</v>
      </c>
      <c r="E301" s="0" t="n">
        <v>3.44666666666667</v>
      </c>
      <c r="F301" s="0" t="n">
        <v>19.08</v>
      </c>
      <c r="G301" s="0" t="n">
        <v>9</v>
      </c>
      <c r="H301" s="0" t="s">
        <v>145</v>
      </c>
      <c r="I301" s="0" t="s">
        <v>140</v>
      </c>
      <c r="J301" s="0" t="s">
        <v>150</v>
      </c>
      <c r="K301" s="0" t="s">
        <v>161</v>
      </c>
      <c r="L301" s="0" t="s">
        <v>147</v>
      </c>
      <c r="M301" s="0" t="s">
        <v>802</v>
      </c>
      <c r="N301" s="0" t="n">
        <v>0</v>
      </c>
      <c r="O301" s="0" t="s">
        <v>140</v>
      </c>
      <c r="P301" s="0" t="str">
        <f aca="false">IF(J301=0,"no","yes")</f>
        <v>yes</v>
      </c>
    </row>
    <row r="302" customFormat="false" ht="12.75" hidden="false" customHeight="false" outlineLevel="0" collapsed="false">
      <c r="A302" s="0" t="s">
        <v>803</v>
      </c>
      <c r="B302" s="0" t="n">
        <v>37384161</v>
      </c>
      <c r="C302" s="0" t="n">
        <v>4411</v>
      </c>
      <c r="D302" s="0" t="s">
        <v>804</v>
      </c>
      <c r="E302" s="0" t="n">
        <v>3.5</v>
      </c>
      <c r="F302" s="0" t="n">
        <v>25</v>
      </c>
      <c r="G302" s="0" t="n">
        <v>9.7</v>
      </c>
      <c r="H302" s="0" t="s">
        <v>173</v>
      </c>
      <c r="I302" s="0" t="s">
        <v>140</v>
      </c>
      <c r="J302" s="0" t="s">
        <v>150</v>
      </c>
      <c r="K302" s="0" t="s">
        <v>161</v>
      </c>
      <c r="L302" s="0" t="s">
        <v>147</v>
      </c>
      <c r="M302" s="0" t="s">
        <v>804</v>
      </c>
      <c r="N302" s="0" t="n">
        <v>0</v>
      </c>
      <c r="O302" s="0" t="s">
        <v>140</v>
      </c>
      <c r="P302" s="0" t="str">
        <f aca="false">IF(J302=0,"no","yes")</f>
        <v>yes</v>
      </c>
    </row>
    <row r="303" customFormat="false" ht="12.75" hidden="false" customHeight="false" outlineLevel="0" collapsed="false">
      <c r="A303" s="0" t="s">
        <v>805</v>
      </c>
      <c r="B303" s="0" t="n">
        <v>37427031</v>
      </c>
      <c r="C303" s="0" t="n">
        <v>12643</v>
      </c>
      <c r="D303" s="0" t="s">
        <v>806</v>
      </c>
      <c r="E303" s="0" t="n">
        <v>3.28</v>
      </c>
      <c r="F303" s="0" t="n">
        <v>10.52</v>
      </c>
      <c r="G303" s="0" t="n">
        <v>7</v>
      </c>
      <c r="H303" s="0" t="s">
        <v>145</v>
      </c>
      <c r="I303" s="0" t="s">
        <v>140</v>
      </c>
      <c r="J303" s="0" t="s">
        <v>140</v>
      </c>
      <c r="K303" s="0" t="s">
        <v>235</v>
      </c>
      <c r="L303" s="0" t="s">
        <v>142</v>
      </c>
      <c r="M303" s="0" t="s">
        <v>806</v>
      </c>
      <c r="N303" s="0" t="n">
        <v>0</v>
      </c>
      <c r="O303" s="0" t="s">
        <v>140</v>
      </c>
      <c r="P303" s="0" t="str">
        <f aca="false">IF(J303=0,"no","yes")</f>
        <v>yes</v>
      </c>
    </row>
    <row r="304" customFormat="false" ht="12.75" hidden="false" customHeight="false" outlineLevel="0" collapsed="false">
      <c r="A304" s="0" t="s">
        <v>807</v>
      </c>
      <c r="B304" s="0" t="n">
        <v>37118009</v>
      </c>
      <c r="C304" s="0" t="n">
        <v>7942</v>
      </c>
      <c r="D304" s="0" t="s">
        <v>808</v>
      </c>
      <c r="E304" s="0" t="n">
        <v>4.2</v>
      </c>
      <c r="F304" s="0" t="n">
        <v>21.74</v>
      </c>
      <c r="G304" s="0" t="n">
        <v>33</v>
      </c>
      <c r="H304" s="0" t="s">
        <v>145</v>
      </c>
      <c r="I304" s="0" t="s">
        <v>140</v>
      </c>
      <c r="J304" s="0" t="s">
        <v>140</v>
      </c>
      <c r="K304" s="0" t="s">
        <v>729</v>
      </c>
      <c r="L304" s="0" t="s">
        <v>142</v>
      </c>
      <c r="M304" s="0" t="s">
        <v>808</v>
      </c>
      <c r="N304" s="0" t="n">
        <v>0</v>
      </c>
      <c r="O304" s="0" t="s">
        <v>140</v>
      </c>
      <c r="P304" s="0" t="str">
        <f aca="false">IF(J304=0,"no","yes")</f>
        <v>yes</v>
      </c>
    </row>
    <row r="305" customFormat="false" ht="12.75" hidden="false" customHeight="false" outlineLevel="0" collapsed="false">
      <c r="A305" s="0" t="s">
        <v>809</v>
      </c>
      <c r="B305" s="0" t="n">
        <v>37118023</v>
      </c>
      <c r="C305" s="0" t="n">
        <v>5398</v>
      </c>
      <c r="D305" s="0" t="s">
        <v>810</v>
      </c>
      <c r="E305" s="0" t="n">
        <v>4.465</v>
      </c>
      <c r="F305" s="0" t="n">
        <v>28.91</v>
      </c>
      <c r="G305" s="0" t="n">
        <v>40</v>
      </c>
      <c r="H305" s="0" t="s">
        <v>145</v>
      </c>
      <c r="I305" s="0" t="s">
        <v>140</v>
      </c>
      <c r="J305" s="0" t="s">
        <v>140</v>
      </c>
      <c r="K305" s="0" t="s">
        <v>729</v>
      </c>
      <c r="L305" s="0" t="s">
        <v>142</v>
      </c>
      <c r="M305" s="0" t="s">
        <v>810</v>
      </c>
      <c r="N305" s="0" t="n">
        <v>0</v>
      </c>
      <c r="O305" s="0" t="s">
        <v>140</v>
      </c>
      <c r="P305" s="0" t="str">
        <f aca="false">IF(J305=0,"no","yes")</f>
        <v>yes</v>
      </c>
    </row>
    <row r="306" customFormat="false" ht="12.75" hidden="false" customHeight="false" outlineLevel="0" collapsed="false">
      <c r="A306" s="0" t="s">
        <v>811</v>
      </c>
      <c r="B306" s="0" t="n">
        <v>37210003</v>
      </c>
      <c r="C306" s="0" t="n">
        <v>11269</v>
      </c>
      <c r="D306" s="0" t="s">
        <v>812</v>
      </c>
      <c r="E306" s="0" t="n">
        <v>4.37954545454545</v>
      </c>
      <c r="F306" s="0" t="n">
        <v>10</v>
      </c>
      <c r="G306" s="0" t="n">
        <v>10</v>
      </c>
      <c r="H306" s="0" t="s">
        <v>145</v>
      </c>
      <c r="I306" s="0" t="s">
        <v>140</v>
      </c>
      <c r="J306" s="0" t="s">
        <v>140</v>
      </c>
      <c r="K306" s="0" t="s">
        <v>665</v>
      </c>
      <c r="L306" s="0" t="s">
        <v>142</v>
      </c>
      <c r="M306" s="0" t="s">
        <v>812</v>
      </c>
      <c r="N306" s="0" t="n">
        <v>0</v>
      </c>
      <c r="O306" s="0" t="s">
        <v>140</v>
      </c>
      <c r="P306" s="0" t="str">
        <f aca="false">IF(J306=0,"no","yes")</f>
        <v>yes</v>
      </c>
    </row>
    <row r="307" customFormat="false" ht="12.75" hidden="false" customHeight="false" outlineLevel="0" collapsed="false">
      <c r="A307" s="0" t="s">
        <v>813</v>
      </c>
      <c r="B307" s="0" t="n">
        <v>37466008</v>
      </c>
      <c r="C307" s="0" t="n">
        <v>10591</v>
      </c>
      <c r="D307" s="0" t="s">
        <v>814</v>
      </c>
      <c r="E307" s="0" t="n">
        <v>3.5</v>
      </c>
      <c r="F307" s="0" t="n">
        <v>13.75</v>
      </c>
      <c r="G307" s="0" t="n">
        <v>30</v>
      </c>
      <c r="H307" s="0" t="s">
        <v>145</v>
      </c>
      <c r="I307" s="0" t="s">
        <v>140</v>
      </c>
      <c r="J307" s="0" t="s">
        <v>140</v>
      </c>
      <c r="K307" s="0" t="s">
        <v>179</v>
      </c>
      <c r="L307" s="0" t="s">
        <v>142</v>
      </c>
      <c r="M307" s="0" t="s">
        <v>814</v>
      </c>
      <c r="N307" s="0" t="n">
        <v>0</v>
      </c>
      <c r="O307" s="0" t="s">
        <v>140</v>
      </c>
      <c r="P307" s="0" t="str">
        <f aca="false">IF(J307=0,"no","yes")</f>
        <v>yes</v>
      </c>
    </row>
    <row r="308" customFormat="false" ht="12.75" hidden="false" customHeight="false" outlineLevel="0" collapsed="false">
      <c r="A308" s="84" t="s">
        <v>815</v>
      </c>
      <c r="B308" s="84"/>
      <c r="C308" s="84"/>
      <c r="D308" s="84" t="s">
        <v>816</v>
      </c>
      <c r="E308" s="84" t="n">
        <v>3.1</v>
      </c>
      <c r="F308" s="84" t="n">
        <v>31.62</v>
      </c>
      <c r="G308" s="84" t="n">
        <v>16</v>
      </c>
      <c r="H308" s="84" t="s">
        <v>173</v>
      </c>
      <c r="I308" s="84" t="s">
        <v>140</v>
      </c>
      <c r="J308" s="84" t="s">
        <v>140</v>
      </c>
      <c r="K308" s="84" t="s">
        <v>161</v>
      </c>
      <c r="L308" s="84" t="s">
        <v>147</v>
      </c>
      <c r="M308" s="84"/>
      <c r="N308" s="84"/>
      <c r="O308" s="84" t="s">
        <v>140</v>
      </c>
      <c r="P308" s="0" t="str">
        <f aca="false">IF(J308=0,"no","yes")</f>
        <v>yes</v>
      </c>
    </row>
    <row r="309" customFormat="false" ht="12.75" hidden="false" customHeight="false" outlineLevel="0" collapsed="false">
      <c r="A309" s="0" t="s">
        <v>817</v>
      </c>
      <c r="B309" s="0" t="n">
        <v>37384167</v>
      </c>
      <c r="C309" s="0" t="n">
        <v>5645</v>
      </c>
      <c r="D309" s="0" t="s">
        <v>818</v>
      </c>
      <c r="E309" s="0" t="n">
        <v>3.49</v>
      </c>
      <c r="F309" s="0" t="n">
        <v>34.63</v>
      </c>
      <c r="G309" s="0" t="n">
        <v>25</v>
      </c>
      <c r="H309" s="0" t="s">
        <v>145</v>
      </c>
      <c r="I309" s="0" t="s">
        <v>140</v>
      </c>
      <c r="J309" s="0" t="s">
        <v>140</v>
      </c>
      <c r="K309" s="0" t="s">
        <v>161</v>
      </c>
      <c r="L309" s="0" t="s">
        <v>147</v>
      </c>
      <c r="M309" s="0" t="s">
        <v>818</v>
      </c>
      <c r="N309" s="0" t="n">
        <v>0</v>
      </c>
      <c r="O309" s="0" t="s">
        <v>140</v>
      </c>
      <c r="P309" s="0" t="str">
        <f aca="false">IF(J309=0,"no","yes")</f>
        <v>yes</v>
      </c>
    </row>
    <row r="310" customFormat="false" ht="12.75" hidden="false" customHeight="false" outlineLevel="0" collapsed="false">
      <c r="A310" s="0" t="s">
        <v>819</v>
      </c>
      <c r="B310" s="0" t="n">
        <v>37384168</v>
      </c>
      <c r="C310" s="0" t="n">
        <v>5646</v>
      </c>
      <c r="D310" s="0" t="s">
        <v>820</v>
      </c>
      <c r="E310" s="0" t="n">
        <v>3.43</v>
      </c>
      <c r="F310" s="0" t="n">
        <v>37.39</v>
      </c>
      <c r="G310" s="0" t="n">
        <v>30</v>
      </c>
      <c r="H310" s="0" t="s">
        <v>145</v>
      </c>
      <c r="I310" s="0" t="s">
        <v>140</v>
      </c>
      <c r="J310" s="0" t="s">
        <v>140</v>
      </c>
      <c r="K310" s="0" t="s">
        <v>161</v>
      </c>
      <c r="L310" s="0" t="s">
        <v>147</v>
      </c>
      <c r="M310" s="0" t="s">
        <v>820</v>
      </c>
      <c r="N310" s="0" t="n">
        <v>0</v>
      </c>
      <c r="O310" s="0" t="s">
        <v>140</v>
      </c>
      <c r="P310" s="0" t="str">
        <f aca="false">IF(J310=0,"no","yes")</f>
        <v>yes</v>
      </c>
    </row>
    <row r="311" customFormat="false" ht="12.75" hidden="false" customHeight="false" outlineLevel="0" collapsed="false">
      <c r="A311" s="0" t="s">
        <v>821</v>
      </c>
      <c r="B311" s="0" t="n">
        <v>37384171</v>
      </c>
      <c r="C311" s="0" t="n">
        <v>59650</v>
      </c>
      <c r="D311" s="0" t="s">
        <v>822</v>
      </c>
      <c r="E311" s="0" t="n">
        <v>3.1</v>
      </c>
      <c r="F311" s="0" t="n">
        <v>37.6</v>
      </c>
      <c r="G311" s="0" t="n">
        <v>31</v>
      </c>
      <c r="H311" s="0" t="s">
        <v>145</v>
      </c>
      <c r="I311" s="0" t="s">
        <v>150</v>
      </c>
      <c r="J311" s="0" t="s">
        <v>150</v>
      </c>
      <c r="K311" s="0" t="s">
        <v>161</v>
      </c>
      <c r="M311" s="0" t="s">
        <v>822</v>
      </c>
      <c r="N311" s="0" t="n">
        <v>0</v>
      </c>
      <c r="O311" s="0" t="s">
        <v>140</v>
      </c>
      <c r="P311" s="0" t="str">
        <f aca="false">IF(J311=0,"no","yes")</f>
        <v>yes</v>
      </c>
    </row>
    <row r="312" customFormat="false" ht="12.75" hidden="false" customHeight="false" outlineLevel="0" collapsed="false">
      <c r="A312" s="84" t="s">
        <v>823</v>
      </c>
      <c r="B312" s="84"/>
      <c r="C312" s="84"/>
      <c r="D312" s="84" t="s">
        <v>824</v>
      </c>
      <c r="E312" s="84" t="n">
        <v>3.46</v>
      </c>
      <c r="F312" s="84" t="n">
        <v>23.71</v>
      </c>
      <c r="G312" s="84" t="n">
        <v>35</v>
      </c>
      <c r="H312" s="84" t="s">
        <v>145</v>
      </c>
      <c r="I312" s="84" t="s">
        <v>140</v>
      </c>
      <c r="J312" s="84" t="s">
        <v>140</v>
      </c>
      <c r="K312" s="84" t="s">
        <v>305</v>
      </c>
      <c r="L312" s="84" t="s">
        <v>159</v>
      </c>
      <c r="M312" s="84"/>
      <c r="N312" s="84" t="n">
        <v>0</v>
      </c>
      <c r="O312" s="84" t="s">
        <v>140</v>
      </c>
      <c r="P312" s="0" t="str">
        <f aca="false">IF(J312=0,"no","yes")</f>
        <v>yes</v>
      </c>
    </row>
    <row r="313" customFormat="false" ht="12.75" hidden="false" customHeight="false" outlineLevel="0" collapsed="false">
      <c r="A313" s="0" t="s">
        <v>825</v>
      </c>
      <c r="B313" s="0" t="n">
        <v>37441002</v>
      </c>
      <c r="C313" s="0" t="n">
        <v>143</v>
      </c>
      <c r="D313" s="0" t="s">
        <v>826</v>
      </c>
      <c r="E313" s="0" t="n">
        <v>4.41</v>
      </c>
      <c r="F313" s="0" t="n">
        <v>46.52</v>
      </c>
      <c r="G313" s="0" t="n">
        <v>239</v>
      </c>
      <c r="H313" s="0" t="s">
        <v>199</v>
      </c>
      <c r="I313" s="0" t="s">
        <v>140</v>
      </c>
      <c r="J313" s="0" t="s">
        <v>140</v>
      </c>
      <c r="K313" s="0" t="s">
        <v>343</v>
      </c>
      <c r="L313" s="0" t="s">
        <v>142</v>
      </c>
      <c r="M313" s="0" t="s">
        <v>826</v>
      </c>
      <c r="N313" s="0" t="n">
        <v>1</v>
      </c>
      <c r="O313" s="0" t="s">
        <v>150</v>
      </c>
      <c r="P313" s="0" t="str">
        <f aca="false">IF(J313=0,"no","yes")</f>
        <v>yes</v>
      </c>
    </row>
    <row r="314" customFormat="false" ht="12.75" hidden="false" customHeight="false" outlineLevel="0" collapsed="false">
      <c r="A314" s="0" t="s">
        <v>827</v>
      </c>
      <c r="B314" s="0" t="n">
        <v>37439001</v>
      </c>
      <c r="C314" s="0" t="n">
        <v>489</v>
      </c>
      <c r="D314" s="0" t="s">
        <v>828</v>
      </c>
      <c r="E314" s="0" t="n">
        <v>3.965</v>
      </c>
      <c r="F314" s="0" t="n">
        <v>61.94</v>
      </c>
      <c r="G314" s="0" t="n">
        <v>200</v>
      </c>
      <c r="H314" s="0" t="s">
        <v>173</v>
      </c>
      <c r="I314" s="0" t="s">
        <v>140</v>
      </c>
      <c r="J314" s="0" t="s">
        <v>140</v>
      </c>
      <c r="K314" s="0" t="s">
        <v>829</v>
      </c>
      <c r="L314" s="0" t="s">
        <v>147</v>
      </c>
      <c r="M314" s="0" t="s">
        <v>828</v>
      </c>
      <c r="N314" s="0" t="n">
        <v>0</v>
      </c>
      <c r="O314" s="0" t="s">
        <v>150</v>
      </c>
      <c r="P314" s="0" t="str">
        <f aca="false">IF(J314=0,"no","yes")</f>
        <v>yes</v>
      </c>
    </row>
    <row r="315" customFormat="false" ht="12.75" hidden="false" customHeight="false" outlineLevel="0" collapsed="false">
      <c r="A315" s="0" t="s">
        <v>830</v>
      </c>
      <c r="B315" s="0" t="n">
        <v>37361003</v>
      </c>
      <c r="C315" s="0" t="n">
        <v>12237</v>
      </c>
      <c r="D315" s="0" t="s">
        <v>831</v>
      </c>
      <c r="E315" s="0" t="n">
        <v>3.5</v>
      </c>
      <c r="F315" s="0" t="n">
        <v>41.76</v>
      </c>
      <c r="G315" s="0" t="n">
        <v>40</v>
      </c>
      <c r="H315" s="0" t="s">
        <v>145</v>
      </c>
      <c r="I315" s="0" t="s">
        <v>140</v>
      </c>
      <c r="J315" s="0" t="s">
        <v>150</v>
      </c>
      <c r="K315" s="0" t="s">
        <v>534</v>
      </c>
      <c r="L315" s="0" t="s">
        <v>147</v>
      </c>
      <c r="M315" s="0" t="s">
        <v>831</v>
      </c>
      <c r="N315" s="0" t="n">
        <v>0</v>
      </c>
      <c r="O315" s="0" t="s">
        <v>140</v>
      </c>
      <c r="P315" s="0" t="str">
        <f aca="false">IF(J315=0,"no","yes")</f>
        <v>yes</v>
      </c>
    </row>
    <row r="316" customFormat="false" ht="12.75" hidden="false" customHeight="false" outlineLevel="0" collapsed="false">
      <c r="A316" s="0" t="s">
        <v>832</v>
      </c>
      <c r="B316" s="0" t="n">
        <v>37467030</v>
      </c>
      <c r="C316" s="0" t="n">
        <v>14571</v>
      </c>
      <c r="D316" s="0" t="s">
        <v>833</v>
      </c>
      <c r="E316" s="0" t="n">
        <v>3.335</v>
      </c>
      <c r="F316" s="0" t="n">
        <v>24.05</v>
      </c>
      <c r="G316" s="0" t="n">
        <v>21</v>
      </c>
      <c r="H316" s="0" t="s">
        <v>145</v>
      </c>
      <c r="I316" s="0" t="s">
        <v>140</v>
      </c>
      <c r="J316" s="0" t="s">
        <v>150</v>
      </c>
      <c r="K316" s="0" t="s">
        <v>329</v>
      </c>
      <c r="L316" s="0" t="s">
        <v>147</v>
      </c>
      <c r="M316" s="0" t="s">
        <v>833</v>
      </c>
      <c r="N316" s="0" t="n">
        <v>0</v>
      </c>
      <c r="O316" s="0" t="s">
        <v>140</v>
      </c>
      <c r="P316" s="0" t="str">
        <f aca="false">IF(J316=0,"no","yes")</f>
        <v>yes</v>
      </c>
    </row>
    <row r="317" customFormat="false" ht="12.75" hidden="false" customHeight="false" outlineLevel="0" collapsed="false">
      <c r="A317" s="0" t="s">
        <v>834</v>
      </c>
      <c r="B317" s="0" t="n">
        <v>37467063</v>
      </c>
      <c r="C317" s="0" t="n">
        <v>55067</v>
      </c>
      <c r="D317" s="0" t="s">
        <v>835</v>
      </c>
      <c r="E317" s="0" t="n">
        <v>3.335</v>
      </c>
      <c r="F317" s="0" t="n">
        <v>21.66</v>
      </c>
      <c r="G317" s="0" t="n">
        <v>23</v>
      </c>
      <c r="H317" s="0" t="s">
        <v>139</v>
      </c>
      <c r="I317" s="0" t="s">
        <v>140</v>
      </c>
      <c r="J317" s="0" t="s">
        <v>150</v>
      </c>
      <c r="K317" s="0" t="s">
        <v>329</v>
      </c>
      <c r="L317" s="0" t="s">
        <v>147</v>
      </c>
      <c r="M317" s="0" t="s">
        <v>835</v>
      </c>
      <c r="N317" s="0" t="n">
        <v>0</v>
      </c>
      <c r="O317" s="0" t="s">
        <v>140</v>
      </c>
      <c r="P317" s="0" t="str">
        <f aca="false">IF(J317=0,"no","yes")</f>
        <v>yes</v>
      </c>
    </row>
    <row r="318" customFormat="false" ht="12.75" hidden="false" customHeight="false" outlineLevel="0" collapsed="false">
      <c r="A318" s="0" t="s">
        <v>836</v>
      </c>
      <c r="B318" s="0" t="n">
        <v>37118002</v>
      </c>
      <c r="C318" s="0" t="n">
        <v>2724</v>
      </c>
      <c r="D318" s="0" t="s">
        <v>837</v>
      </c>
      <c r="E318" s="0" t="n">
        <v>4.28</v>
      </c>
      <c r="F318" s="0" t="n">
        <v>14.51</v>
      </c>
      <c r="G318" s="0" t="n">
        <v>40</v>
      </c>
      <c r="H318" s="0" t="s">
        <v>145</v>
      </c>
      <c r="I318" s="0" t="s">
        <v>140</v>
      </c>
      <c r="J318" s="0" t="s">
        <v>140</v>
      </c>
      <c r="K318" s="0" t="s">
        <v>729</v>
      </c>
      <c r="L318" s="0" t="s">
        <v>142</v>
      </c>
      <c r="M318" s="0" t="s">
        <v>837</v>
      </c>
      <c r="N318" s="0" t="n">
        <v>0</v>
      </c>
      <c r="O318" s="0" t="s">
        <v>140</v>
      </c>
      <c r="P318" s="0" t="str">
        <f aca="false">IF(J318=0,"no","yes")</f>
        <v>yes</v>
      </c>
    </row>
    <row r="319" customFormat="false" ht="12.75" hidden="false" customHeight="false" outlineLevel="0" collapsed="false">
      <c r="A319" s="84" t="s">
        <v>838</v>
      </c>
      <c r="B319" s="84"/>
      <c r="C319" s="84"/>
      <c r="D319" s="84" t="s">
        <v>68</v>
      </c>
      <c r="E319" s="84" t="n">
        <v>4.01</v>
      </c>
      <c r="F319" s="84" t="n">
        <v>16.21</v>
      </c>
      <c r="G319" s="84" t="n">
        <v>8</v>
      </c>
      <c r="H319" s="84" t="s">
        <v>145</v>
      </c>
      <c r="I319" s="84" t="s">
        <v>150</v>
      </c>
      <c r="J319" s="84" t="s">
        <v>150</v>
      </c>
      <c r="K319" s="84" t="s">
        <v>608</v>
      </c>
      <c r="L319" s="84" t="s">
        <v>159</v>
      </c>
      <c r="M319" s="84"/>
      <c r="N319" s="84"/>
      <c r="O319" s="84" t="s">
        <v>140</v>
      </c>
      <c r="P319" s="0" t="str">
        <f aca="false">IF(J319=0,"no","yes")</f>
        <v>yes</v>
      </c>
    </row>
    <row r="320" customFormat="false" ht="12.75" hidden="false" customHeight="false" outlineLevel="0" collapsed="false">
      <c r="A320" s="0" t="s">
        <v>839</v>
      </c>
      <c r="B320" s="0" t="n">
        <v>37316017</v>
      </c>
      <c r="C320" s="0" t="n">
        <v>14992</v>
      </c>
      <c r="D320" s="0" t="s">
        <v>69</v>
      </c>
      <c r="E320" s="0" t="n">
        <v>4.01</v>
      </c>
      <c r="F320" s="0" t="n">
        <v>26.75</v>
      </c>
      <c r="G320" s="0" t="n">
        <v>15</v>
      </c>
      <c r="H320" s="0" t="s">
        <v>145</v>
      </c>
      <c r="I320" s="0" t="s">
        <v>140</v>
      </c>
      <c r="J320" s="0" t="s">
        <v>150</v>
      </c>
      <c r="K320" s="0" t="s">
        <v>608</v>
      </c>
      <c r="L320" s="0" t="s">
        <v>159</v>
      </c>
      <c r="M320" s="0" t="s">
        <v>69</v>
      </c>
      <c r="N320" s="0" t="n">
        <v>0</v>
      </c>
      <c r="O320" s="0" t="s">
        <v>140</v>
      </c>
      <c r="P320" s="0" t="str">
        <f aca="false">IF(J320=0,"no","yes")</f>
        <v>yes</v>
      </c>
    </row>
    <row r="321" customFormat="false" ht="12.75" hidden="false" customHeight="false" outlineLevel="0" collapsed="false">
      <c r="A321" s="0" t="s">
        <v>840</v>
      </c>
      <c r="E321" s="0" t="n">
        <f aca="false">AVERAGE(E319:E320)</f>
        <v>4.01</v>
      </c>
      <c r="F321" s="0" t="n">
        <f aca="false">AVERAGE(F319:F320)</f>
        <v>21.48</v>
      </c>
      <c r="G321" s="0" t="n">
        <f aca="false">AVERAGE(G319:G320)</f>
        <v>11.5</v>
      </c>
      <c r="I321" s="0" t="s">
        <v>140</v>
      </c>
      <c r="J321" s="0" t="s">
        <v>150</v>
      </c>
      <c r="K321" s="0" t="s">
        <v>608</v>
      </c>
      <c r="L321" s="0" t="s">
        <v>159</v>
      </c>
      <c r="O321" s="0" t="s">
        <v>140</v>
      </c>
      <c r="P321" s="0" t="str">
        <f aca="false">IF(J321=0,"no","yes")</f>
        <v>yes</v>
      </c>
    </row>
    <row r="322" customFormat="false" ht="12.75" hidden="false" customHeight="false" outlineLevel="0" collapsed="false">
      <c r="A322" s="0" t="s">
        <v>841</v>
      </c>
      <c r="B322" s="0" t="n">
        <v>37337002</v>
      </c>
      <c r="C322" s="0" t="n">
        <v>372</v>
      </c>
      <c r="D322" s="0" t="s">
        <v>842</v>
      </c>
      <c r="E322" s="0" t="n">
        <v>3.93</v>
      </c>
      <c r="F322" s="0" t="n">
        <v>59.31</v>
      </c>
      <c r="G322" s="0" t="n">
        <v>64</v>
      </c>
      <c r="H322" s="0" t="s">
        <v>173</v>
      </c>
      <c r="I322" s="0" t="s">
        <v>140</v>
      </c>
      <c r="J322" s="0" t="s">
        <v>140</v>
      </c>
      <c r="K322" s="0" t="s">
        <v>360</v>
      </c>
      <c r="L322" s="0" t="s">
        <v>159</v>
      </c>
      <c r="M322" s="0" t="s">
        <v>842</v>
      </c>
      <c r="N322" s="0" t="n">
        <v>0</v>
      </c>
      <c r="O322" s="0" t="s">
        <v>140</v>
      </c>
      <c r="P322" s="0" t="str">
        <f aca="false">IF(J322=0,"no","yes")</f>
        <v>yes</v>
      </c>
    </row>
    <row r="323" customFormat="false" ht="12.75" hidden="false" customHeight="false" outlineLevel="0" collapsed="false">
      <c r="A323" s="0" t="s">
        <v>843</v>
      </c>
      <c r="B323" s="0" t="n">
        <v>37337003</v>
      </c>
      <c r="C323" s="0" t="n">
        <v>1979</v>
      </c>
      <c r="D323" s="0" t="s">
        <v>70</v>
      </c>
      <c r="E323" s="0" t="n">
        <v>3.22</v>
      </c>
      <c r="F323" s="0" t="n">
        <v>48.11</v>
      </c>
      <c r="G323" s="0" t="n">
        <v>50</v>
      </c>
      <c r="H323" s="0" t="s">
        <v>173</v>
      </c>
      <c r="I323" s="0" t="s">
        <v>140</v>
      </c>
      <c r="J323" s="0" t="s">
        <v>140</v>
      </c>
      <c r="K323" s="0" t="s">
        <v>360</v>
      </c>
      <c r="L323" s="0" t="s">
        <v>147</v>
      </c>
      <c r="M323" s="0" t="s">
        <v>70</v>
      </c>
      <c r="N323" s="0" t="n">
        <v>0</v>
      </c>
      <c r="O323" s="0" t="s">
        <v>150</v>
      </c>
      <c r="P323" s="0" t="str">
        <f aca="false">IF(J323=0,"no","yes")</f>
        <v>yes</v>
      </c>
    </row>
    <row r="324" customFormat="false" ht="12.75" hidden="false" customHeight="false" outlineLevel="0" collapsed="false">
      <c r="A324" s="0" t="s">
        <v>844</v>
      </c>
      <c r="B324" s="0" t="n">
        <v>37469004</v>
      </c>
      <c r="C324" s="0" t="n">
        <v>11223</v>
      </c>
      <c r="D324" s="0" t="s">
        <v>845</v>
      </c>
      <c r="E324" s="0" t="n">
        <v>3.5</v>
      </c>
      <c r="F324" s="0" t="n">
        <v>13.75</v>
      </c>
      <c r="G324" s="0" t="n">
        <v>30</v>
      </c>
      <c r="H324" s="0" t="s">
        <v>145</v>
      </c>
      <c r="I324" s="0" t="s">
        <v>140</v>
      </c>
      <c r="J324" s="0" t="s">
        <v>140</v>
      </c>
      <c r="K324" s="0" t="s">
        <v>164</v>
      </c>
      <c r="L324" s="0" t="s">
        <v>142</v>
      </c>
      <c r="M324" s="0" t="s">
        <v>845</v>
      </c>
      <c r="N324" s="0" t="n">
        <v>0</v>
      </c>
      <c r="O324" s="0" t="s">
        <v>140</v>
      </c>
      <c r="P324" s="0" t="str">
        <f aca="false">IF(J324=0,"no","yes")</f>
        <v>yes</v>
      </c>
    </row>
    <row r="325" customFormat="false" ht="12.75" hidden="false" customHeight="false" outlineLevel="0" collapsed="false">
      <c r="A325" s="0" t="s">
        <v>846</v>
      </c>
      <c r="B325" s="0" t="n">
        <v>37038015</v>
      </c>
      <c r="C325" s="0" t="n">
        <v>24000</v>
      </c>
      <c r="D325" s="0" t="s">
        <v>847</v>
      </c>
      <c r="E325" s="0" t="n">
        <v>3.11</v>
      </c>
      <c r="F325" s="0" t="n">
        <v>55.58</v>
      </c>
      <c r="G325" s="0" t="n">
        <v>44</v>
      </c>
      <c r="H325" s="0" t="s">
        <v>145</v>
      </c>
      <c r="I325" s="0" t="s">
        <v>140</v>
      </c>
      <c r="J325" s="0" t="s">
        <v>150</v>
      </c>
      <c r="K325" s="0" t="s">
        <v>848</v>
      </c>
      <c r="L325" s="0" t="s">
        <v>147</v>
      </c>
      <c r="M325" s="0" t="s">
        <v>847</v>
      </c>
      <c r="N325" s="0" t="n">
        <v>1</v>
      </c>
      <c r="O325" s="0" t="s">
        <v>140</v>
      </c>
      <c r="P325" s="0" t="str">
        <f aca="false">IF(J325=0,"no","yes")</f>
        <v>yes</v>
      </c>
    </row>
    <row r="326" customFormat="false" ht="12.75" hidden="false" customHeight="false" outlineLevel="0" collapsed="false">
      <c r="A326" s="0" t="s">
        <v>849</v>
      </c>
      <c r="B326" s="0" t="n">
        <v>37038016</v>
      </c>
      <c r="C326" s="0" t="n">
        <v>27066</v>
      </c>
      <c r="D326" s="0" t="s">
        <v>850</v>
      </c>
      <c r="E326" s="0" t="n">
        <v>3.11</v>
      </c>
      <c r="F326" s="0" t="n">
        <v>68.53</v>
      </c>
      <c r="G326" s="0" t="n">
        <v>61</v>
      </c>
      <c r="H326" s="0" t="s">
        <v>145</v>
      </c>
      <c r="I326" s="0" t="s">
        <v>140</v>
      </c>
      <c r="J326" s="0" t="s">
        <v>150</v>
      </c>
      <c r="K326" s="0" t="s">
        <v>848</v>
      </c>
      <c r="L326" s="0" t="s">
        <v>147</v>
      </c>
      <c r="M326" s="0" t="s">
        <v>850</v>
      </c>
      <c r="N326" s="0" t="n">
        <v>1</v>
      </c>
      <c r="O326" s="0" t="s">
        <v>140</v>
      </c>
      <c r="P326" s="0" t="str">
        <f aca="false">IF(J326=0,"no","yes")</f>
        <v>yes</v>
      </c>
    </row>
    <row r="327" customFormat="false" ht="12.75" hidden="false" customHeight="false" outlineLevel="0" collapsed="false">
      <c r="A327" s="0" t="s">
        <v>851</v>
      </c>
      <c r="B327" s="0" t="n">
        <v>37038017</v>
      </c>
      <c r="C327" s="0" t="n">
        <v>27143</v>
      </c>
      <c r="D327" s="0" t="s">
        <v>852</v>
      </c>
      <c r="E327" s="0" t="n">
        <v>3.25</v>
      </c>
      <c r="F327" s="0" t="n">
        <v>58.35</v>
      </c>
      <c r="G327" s="0" t="n">
        <v>47</v>
      </c>
      <c r="H327" s="0" t="s">
        <v>145</v>
      </c>
      <c r="I327" s="0" t="s">
        <v>140</v>
      </c>
      <c r="J327" s="0" t="s">
        <v>150</v>
      </c>
      <c r="K327" s="0" t="s">
        <v>848</v>
      </c>
      <c r="L327" s="0" t="s">
        <v>147</v>
      </c>
      <c r="M327" s="0" t="s">
        <v>852</v>
      </c>
      <c r="N327" s="0" t="n">
        <v>1</v>
      </c>
      <c r="O327" s="0" t="s">
        <v>140</v>
      </c>
      <c r="P327" s="0" t="str">
        <f aca="false">IF(J327=0,"no","yes")</f>
        <v>yes</v>
      </c>
    </row>
    <row r="328" customFormat="false" ht="12.75" hidden="false" customHeight="false" outlineLevel="0" collapsed="false">
      <c r="A328" s="0" t="s">
        <v>853</v>
      </c>
      <c r="B328" s="0" t="n">
        <v>37027002</v>
      </c>
      <c r="C328" s="0" t="n">
        <v>8733</v>
      </c>
      <c r="D328" s="0" t="s">
        <v>854</v>
      </c>
      <c r="E328" s="0" t="n">
        <v>3.55</v>
      </c>
      <c r="F328" s="0" t="n">
        <v>46.2</v>
      </c>
      <c r="G328" s="0" t="n">
        <v>126</v>
      </c>
      <c r="H328" s="0" t="s">
        <v>145</v>
      </c>
      <c r="I328" s="0" t="s">
        <v>140</v>
      </c>
      <c r="J328" s="0" t="s">
        <v>150</v>
      </c>
      <c r="K328" s="0" t="s">
        <v>194</v>
      </c>
      <c r="L328" s="0" t="s">
        <v>147</v>
      </c>
      <c r="M328" s="0" t="s">
        <v>854</v>
      </c>
      <c r="N328" s="0" t="n">
        <v>1</v>
      </c>
      <c r="O328" s="0" t="s">
        <v>140</v>
      </c>
      <c r="P328" s="0" t="str">
        <f aca="false">IF(J328=0,"no","yes")</f>
        <v>yes</v>
      </c>
    </row>
    <row r="329" customFormat="false" ht="12.75" hidden="false" customHeight="false" outlineLevel="0" collapsed="false">
      <c r="A329" s="0" t="s">
        <v>855</v>
      </c>
      <c r="B329" s="0" t="n">
        <v>37355030</v>
      </c>
      <c r="C329" s="0" t="n">
        <v>58098</v>
      </c>
      <c r="D329" s="0" t="s">
        <v>856</v>
      </c>
      <c r="E329" s="0" t="n">
        <v>3.38</v>
      </c>
      <c r="F329" s="0" t="n">
        <v>19.61</v>
      </c>
      <c r="G329" s="0" t="n">
        <v>17.9</v>
      </c>
      <c r="H329" s="0" t="s">
        <v>145</v>
      </c>
      <c r="I329" s="0" t="s">
        <v>150</v>
      </c>
      <c r="J329" s="0" t="s">
        <v>150</v>
      </c>
      <c r="K329" s="0" t="s">
        <v>634</v>
      </c>
      <c r="L329" s="0" t="s">
        <v>159</v>
      </c>
      <c r="M329" s="0" t="s">
        <v>856</v>
      </c>
      <c r="N329" s="0" t="n">
        <v>0</v>
      </c>
      <c r="O329" s="0" t="s">
        <v>140</v>
      </c>
      <c r="P329" s="0" t="str">
        <f aca="false">IF(J329=0,"no","yes")</f>
        <v>yes</v>
      </c>
    </row>
    <row r="330" customFormat="false" ht="12.75" hidden="false" customHeight="false" outlineLevel="0" collapsed="false">
      <c r="A330" s="0" t="s">
        <v>857</v>
      </c>
      <c r="B330" s="0" t="n">
        <v>37355029</v>
      </c>
      <c r="C330" s="0" t="n">
        <v>60919</v>
      </c>
      <c r="D330" s="0" t="s">
        <v>858</v>
      </c>
      <c r="E330" s="0" t="n">
        <v>3.41</v>
      </c>
      <c r="F330" s="0" t="n">
        <v>30.31</v>
      </c>
      <c r="G330" s="0" t="n">
        <v>35</v>
      </c>
      <c r="H330" s="0" t="s">
        <v>145</v>
      </c>
      <c r="I330" s="0" t="s">
        <v>140</v>
      </c>
      <c r="J330" s="0" t="s">
        <v>150</v>
      </c>
      <c r="K330" s="0" t="s">
        <v>634</v>
      </c>
      <c r="L330" s="0" t="s">
        <v>147</v>
      </c>
      <c r="M330" s="0" t="s">
        <v>858</v>
      </c>
      <c r="N330" s="0" t="n">
        <v>0</v>
      </c>
      <c r="O330" s="0" t="s">
        <v>140</v>
      </c>
      <c r="P330" s="0" t="str">
        <f aca="false">IF(J330=0,"no","yes")</f>
        <v>yes</v>
      </c>
    </row>
    <row r="331" customFormat="false" ht="12.75" hidden="false" customHeight="false" outlineLevel="0" collapsed="false">
      <c r="A331" s="0" t="s">
        <v>859</v>
      </c>
      <c r="B331" s="0" t="n">
        <v>37355010</v>
      </c>
      <c r="C331" s="0" t="n">
        <v>10815</v>
      </c>
      <c r="D331" s="0" t="s">
        <v>860</v>
      </c>
      <c r="E331" s="0" t="n">
        <v>3.5</v>
      </c>
      <c r="F331" s="0" t="n">
        <v>27.61</v>
      </c>
      <c r="G331" s="0" t="n">
        <v>30</v>
      </c>
      <c r="H331" s="0" t="s">
        <v>145</v>
      </c>
      <c r="I331" s="0" t="s">
        <v>140</v>
      </c>
      <c r="J331" s="0" t="s">
        <v>140</v>
      </c>
      <c r="K331" s="0" t="s">
        <v>634</v>
      </c>
      <c r="L331" s="0" t="s">
        <v>147</v>
      </c>
      <c r="M331" s="0" t="s">
        <v>860</v>
      </c>
      <c r="N331" s="0" t="n">
        <v>0</v>
      </c>
      <c r="O331" s="0" t="s">
        <v>140</v>
      </c>
      <c r="P331" s="0" t="str">
        <f aca="false">IF(J331=0,"no","yes")</f>
        <v>yes</v>
      </c>
    </row>
    <row r="332" customFormat="false" ht="12.75" hidden="false" customHeight="false" outlineLevel="0" collapsed="false">
      <c r="A332" s="0" t="s">
        <v>861</v>
      </c>
      <c r="B332" s="0" t="n">
        <v>37038020</v>
      </c>
      <c r="C332" s="0" t="n">
        <v>23964</v>
      </c>
      <c r="D332" s="0" t="s">
        <v>862</v>
      </c>
      <c r="E332" s="0" t="n">
        <v>3.4</v>
      </c>
      <c r="F332" s="0" t="n">
        <v>68.45</v>
      </c>
      <c r="G332" s="0" t="n">
        <v>60</v>
      </c>
      <c r="H332" s="0" t="s">
        <v>145</v>
      </c>
      <c r="I332" s="0" t="s">
        <v>140</v>
      </c>
      <c r="J332" s="0" t="s">
        <v>150</v>
      </c>
      <c r="K332" s="0" t="s">
        <v>848</v>
      </c>
      <c r="L332" s="0" t="s">
        <v>147</v>
      </c>
      <c r="M332" s="0" t="s">
        <v>862</v>
      </c>
      <c r="N332" s="0" t="n">
        <v>1</v>
      </c>
      <c r="O332" s="0" t="s">
        <v>140</v>
      </c>
      <c r="P332" s="0" t="str">
        <f aca="false">IF(J332=0,"no","yes")</f>
        <v>yes</v>
      </c>
    </row>
    <row r="333" customFormat="false" ht="12.75" hidden="false" customHeight="false" outlineLevel="0" collapsed="false">
      <c r="A333" s="0" t="s">
        <v>863</v>
      </c>
      <c r="B333" s="0" t="n">
        <v>37038021</v>
      </c>
      <c r="C333" s="0" t="n">
        <v>23999</v>
      </c>
      <c r="D333" s="0" t="s">
        <v>864</v>
      </c>
      <c r="E333" s="0" t="n">
        <v>3.5</v>
      </c>
      <c r="F333" s="0" t="n">
        <v>51.05</v>
      </c>
      <c r="G333" s="0" t="n">
        <v>38</v>
      </c>
      <c r="H333" s="0" t="s">
        <v>145</v>
      </c>
      <c r="I333" s="0" t="s">
        <v>140</v>
      </c>
      <c r="J333" s="0" t="s">
        <v>150</v>
      </c>
      <c r="K333" s="0" t="s">
        <v>848</v>
      </c>
      <c r="L333" s="0" t="s">
        <v>147</v>
      </c>
      <c r="M333" s="0" t="s">
        <v>864</v>
      </c>
      <c r="N333" s="0" t="n">
        <v>1</v>
      </c>
      <c r="O333" s="0" t="s">
        <v>140</v>
      </c>
      <c r="P333" s="0" t="str">
        <f aca="false">IF(J333=0,"no","yes")</f>
        <v>yes</v>
      </c>
    </row>
    <row r="334" customFormat="false" ht="12.75" hidden="false" customHeight="false" outlineLevel="0" collapsed="false">
      <c r="A334" s="0" t="s">
        <v>865</v>
      </c>
      <c r="B334" s="0" t="n">
        <v>37038004</v>
      </c>
      <c r="C334" s="0" t="n">
        <v>24002</v>
      </c>
      <c r="D334" s="0" t="s">
        <v>866</v>
      </c>
      <c r="E334" s="0" t="n">
        <v>3.7</v>
      </c>
      <c r="F334" s="0" t="n">
        <v>65.23</v>
      </c>
      <c r="G334" s="0" t="n">
        <v>57</v>
      </c>
      <c r="H334" s="0" t="s">
        <v>145</v>
      </c>
      <c r="I334" s="0" t="s">
        <v>140</v>
      </c>
      <c r="J334" s="0" t="s">
        <v>150</v>
      </c>
      <c r="K334" s="0" t="s">
        <v>848</v>
      </c>
      <c r="L334" s="0" t="s">
        <v>147</v>
      </c>
      <c r="M334" s="0" t="s">
        <v>866</v>
      </c>
      <c r="N334" s="0" t="n">
        <v>1</v>
      </c>
      <c r="O334" s="0" t="s">
        <v>140</v>
      </c>
      <c r="P334" s="0" t="str">
        <f aca="false">IF(J334=0,"no","yes")</f>
        <v>yes</v>
      </c>
    </row>
    <row r="335" customFormat="false" ht="12.75" hidden="false" customHeight="false" outlineLevel="0" collapsed="false">
      <c r="A335" s="0" t="s">
        <v>867</v>
      </c>
      <c r="E335" s="0" t="n">
        <f aca="false">AVERAGE(E332:E334)</f>
        <v>3.53333333333333</v>
      </c>
      <c r="F335" s="0" t="n">
        <f aca="false">AVERAGE(F332:F334)</f>
        <v>61.5766666666667</v>
      </c>
      <c r="G335" s="0" t="n">
        <f aca="false">AVERAGE(G332:G334)</f>
        <v>51.6666666666667</v>
      </c>
      <c r="I335" s="0" t="s">
        <v>140</v>
      </c>
      <c r="J335" s="0" t="s">
        <v>150</v>
      </c>
      <c r="K335" s="0" t="s">
        <v>848</v>
      </c>
      <c r="L335" s="0" t="s">
        <v>147</v>
      </c>
      <c r="O335" s="0" t="s">
        <v>140</v>
      </c>
      <c r="P335" s="0" t="str">
        <f aca="false">IF(J335=0,"no","yes")</f>
        <v>yes</v>
      </c>
    </row>
    <row r="336" customFormat="false" ht="12.75" hidden="false" customHeight="false" outlineLevel="0" collapsed="false">
      <c r="A336" s="0" t="s">
        <v>868</v>
      </c>
      <c r="B336" s="0" t="n">
        <v>37428280</v>
      </c>
      <c r="C336" s="0" t="n">
        <v>7224</v>
      </c>
      <c r="D336" s="0" t="s">
        <v>869</v>
      </c>
      <c r="E336" s="0" t="n">
        <v>3.4</v>
      </c>
      <c r="F336" s="0" t="n">
        <v>36.74</v>
      </c>
      <c r="G336" s="0" t="n">
        <v>25</v>
      </c>
      <c r="H336" s="0" t="s">
        <v>145</v>
      </c>
      <c r="I336" s="0" t="s">
        <v>140</v>
      </c>
      <c r="J336" s="0" t="s">
        <v>140</v>
      </c>
      <c r="K336" s="0" t="s">
        <v>870</v>
      </c>
      <c r="L336" s="0" t="s">
        <v>142</v>
      </c>
      <c r="M336" s="0" t="s">
        <v>869</v>
      </c>
      <c r="N336" s="0" t="n">
        <v>0</v>
      </c>
      <c r="O336" s="0" t="s">
        <v>140</v>
      </c>
      <c r="P336" s="0" t="str">
        <f aca="false">IF(J336=0,"no","yes")</f>
        <v>yes</v>
      </c>
    </row>
    <row r="337" customFormat="false" ht="12.75" hidden="false" customHeight="false" outlineLevel="0" collapsed="false">
      <c r="A337" s="0" t="s">
        <v>871</v>
      </c>
      <c r="B337" s="0" t="n">
        <v>37311166</v>
      </c>
      <c r="C337" s="0" t="n">
        <v>5354</v>
      </c>
      <c r="D337" s="0" t="s">
        <v>872</v>
      </c>
      <c r="E337" s="0" t="n">
        <v>4.165</v>
      </c>
      <c r="F337" s="0" t="n">
        <v>48.12</v>
      </c>
      <c r="G337" s="0" t="n">
        <v>83</v>
      </c>
      <c r="H337" s="0" t="s">
        <v>145</v>
      </c>
      <c r="I337" s="0" t="s">
        <v>140</v>
      </c>
      <c r="J337" s="0" t="s">
        <v>140</v>
      </c>
      <c r="K337" s="0" t="s">
        <v>158</v>
      </c>
      <c r="L337" s="0" t="s">
        <v>142</v>
      </c>
      <c r="M337" s="0" t="s">
        <v>872</v>
      </c>
      <c r="N337" s="0" t="n">
        <v>0</v>
      </c>
      <c r="O337" s="0" t="s">
        <v>150</v>
      </c>
      <c r="P337" s="0" t="str">
        <f aca="false">IF(J337=0,"no","yes")</f>
        <v>yes</v>
      </c>
    </row>
    <row r="338" customFormat="false" ht="12.75" hidden="false" customHeight="false" outlineLevel="0" collapsed="false">
      <c r="A338" s="0" t="s">
        <v>873</v>
      </c>
      <c r="B338" s="0" t="n">
        <v>97384000</v>
      </c>
      <c r="C338" s="0" t="n">
        <v>999999</v>
      </c>
      <c r="D338" s="0" t="s">
        <v>874</v>
      </c>
      <c r="E338" s="0" t="n">
        <v>3.3475</v>
      </c>
      <c r="F338" s="0" t="n">
        <v>31.9</v>
      </c>
      <c r="G338" s="0" t="n">
        <v>23.8</v>
      </c>
      <c r="H338" s="0" t="s">
        <v>139</v>
      </c>
      <c r="I338" s="0" t="s">
        <v>140</v>
      </c>
      <c r="J338" s="0" t="s">
        <v>140</v>
      </c>
      <c r="K338" s="0" t="s">
        <v>161</v>
      </c>
      <c r="M338" s="0" t="s">
        <v>874</v>
      </c>
      <c r="N338" s="0" t="n">
        <v>0</v>
      </c>
      <c r="O338" s="0" t="s">
        <v>140</v>
      </c>
      <c r="P338" s="0" t="str">
        <f aca="false">IF(J338=0,"no","yes")</f>
        <v>yes</v>
      </c>
    </row>
    <row r="339" customFormat="false" ht="12.75" hidden="false" customHeight="false" outlineLevel="0" collapsed="false">
      <c r="A339" s="0" t="s">
        <v>875</v>
      </c>
      <c r="B339" s="0" t="n">
        <v>37462006</v>
      </c>
      <c r="C339" s="0" t="n">
        <v>10992</v>
      </c>
      <c r="D339" s="0" t="s">
        <v>876</v>
      </c>
      <c r="E339" s="0" t="n">
        <v>3.5</v>
      </c>
      <c r="F339" s="0" t="n">
        <v>31.14</v>
      </c>
      <c r="G339" s="0" t="n">
        <v>27</v>
      </c>
      <c r="H339" s="0" t="s">
        <v>145</v>
      </c>
      <c r="I339" s="0" t="s">
        <v>140</v>
      </c>
      <c r="J339" s="0" t="s">
        <v>150</v>
      </c>
      <c r="K339" s="0" t="s">
        <v>877</v>
      </c>
      <c r="M339" s="0" t="s">
        <v>876</v>
      </c>
      <c r="N339" s="0" t="n">
        <v>1</v>
      </c>
      <c r="O339" s="0" t="s">
        <v>150</v>
      </c>
      <c r="P339" s="0" t="str">
        <f aca="false">IF(J339=0,"no","yes")</f>
        <v>yes</v>
      </c>
    </row>
    <row r="340" customFormat="false" ht="12.75" hidden="false" customHeight="false" outlineLevel="0" collapsed="false">
      <c r="A340" s="0" t="s">
        <v>878</v>
      </c>
      <c r="B340" s="0" t="n">
        <v>37462003</v>
      </c>
      <c r="C340" s="0" t="n">
        <v>10995</v>
      </c>
      <c r="D340" s="0" t="s">
        <v>879</v>
      </c>
      <c r="E340" s="0" t="n">
        <v>3.5</v>
      </c>
      <c r="F340" s="0" t="n">
        <v>22.54</v>
      </c>
      <c r="G340" s="0" t="n">
        <v>15</v>
      </c>
      <c r="H340" s="0" t="s">
        <v>145</v>
      </c>
      <c r="I340" s="0" t="s">
        <v>140</v>
      </c>
      <c r="J340" s="0" t="s">
        <v>150</v>
      </c>
      <c r="K340" s="0" t="s">
        <v>877</v>
      </c>
      <c r="M340" s="0" t="s">
        <v>879</v>
      </c>
      <c r="N340" s="0" t="n">
        <v>1</v>
      </c>
      <c r="O340" s="0" t="s">
        <v>150</v>
      </c>
      <c r="P340" s="0" t="str">
        <f aca="false">IF(J340=0,"no","yes")</f>
        <v>yes</v>
      </c>
    </row>
    <row r="341" customFormat="false" ht="12.75" hidden="false" customHeight="false" outlineLevel="0" collapsed="false">
      <c r="A341" s="0" t="s">
        <v>880</v>
      </c>
      <c r="B341" s="0" t="n">
        <v>37264004</v>
      </c>
      <c r="C341" s="0" t="n">
        <v>1370</v>
      </c>
      <c r="D341" s="0" t="s">
        <v>881</v>
      </c>
      <c r="E341" s="0" t="n">
        <v>4.36999988555908</v>
      </c>
      <c r="F341" s="0" t="n">
        <v>37.54</v>
      </c>
      <c r="G341" s="0" t="n">
        <v>90</v>
      </c>
      <c r="H341" s="0" t="s">
        <v>145</v>
      </c>
      <c r="I341" s="0" t="s">
        <v>140</v>
      </c>
      <c r="J341" s="0" t="s">
        <v>140</v>
      </c>
      <c r="K341" s="0" t="s">
        <v>882</v>
      </c>
      <c r="L341" s="0" t="s">
        <v>159</v>
      </c>
      <c r="M341" s="0" t="s">
        <v>881</v>
      </c>
      <c r="N341" s="0" t="n">
        <v>1</v>
      </c>
      <c r="O341" s="0" t="s">
        <v>150</v>
      </c>
      <c r="P341" s="0" t="str">
        <f aca="false">IF(J341=0,"no","yes")</f>
        <v>yes</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23.7"/>
    <col collapsed="false" customWidth="true" hidden="false" outlineLevel="0" max="3" min="3" style="0" width="28.28"/>
  </cols>
  <sheetData>
    <row r="1" customFormat="false" ht="12.75" hidden="false" customHeight="false" outlineLevel="0" collapsed="false">
      <c r="A1" s="54" t="s">
        <v>883</v>
      </c>
      <c r="B1" s="54" t="s">
        <v>884</v>
      </c>
    </row>
    <row r="2" customFormat="false" ht="12.75" hidden="false" customHeight="false" outlineLevel="0" collapsed="false">
      <c r="A2" s="82" t="s">
        <v>46</v>
      </c>
      <c r="B2" s="54" t="s">
        <v>885</v>
      </c>
    </row>
    <row r="3" customFormat="false" ht="12.75" hidden="false" customHeight="false" outlineLevel="0" collapsed="false">
      <c r="A3" s="83" t="s">
        <v>47</v>
      </c>
      <c r="B3" s="54" t="s">
        <v>886</v>
      </c>
    </row>
    <row r="4" customFormat="false" ht="12.75" hidden="false" customHeight="false" outlineLevel="0" collapsed="false">
      <c r="A4" s="82" t="s">
        <v>136</v>
      </c>
      <c r="B4" s="54" t="s">
        <v>887</v>
      </c>
    </row>
    <row r="5" customFormat="false" ht="12.75" hidden="false" customHeight="false" outlineLevel="0" collapsed="false">
      <c r="A5" s="82" t="s">
        <v>48</v>
      </c>
      <c r="B5" s="54" t="s">
        <v>888</v>
      </c>
    </row>
    <row r="6" customFormat="false" ht="12.75" hidden="false" customHeight="false" outlineLevel="0" collapsed="false">
      <c r="A6" s="83" t="s">
        <v>50</v>
      </c>
      <c r="B6" s="54" t="s">
        <v>889</v>
      </c>
    </row>
    <row r="7" customFormat="false" ht="12.75" hidden="false" customHeight="false" outlineLevel="0" collapsed="false">
      <c r="A7" s="83" t="s">
        <v>49</v>
      </c>
      <c r="B7" s="54" t="s">
        <v>890</v>
      </c>
    </row>
    <row r="8" customFormat="false" ht="12.75" hidden="false" customHeight="false" outlineLevel="0" collapsed="false">
      <c r="A8" s="82" t="s">
        <v>53</v>
      </c>
      <c r="B8" s="54" t="s">
        <v>891</v>
      </c>
    </row>
    <row r="9" customFormat="false" ht="12.75" hidden="false" customHeight="false" outlineLevel="0" collapsed="false">
      <c r="A9" s="82" t="s">
        <v>54</v>
      </c>
      <c r="B9" s="54" t="s">
        <v>892</v>
      </c>
    </row>
    <row r="10" customFormat="false" ht="12.75" hidden="false" customHeight="false" outlineLevel="0" collapsed="false">
      <c r="A10" s="82" t="s">
        <v>51</v>
      </c>
      <c r="B10" s="54" t="s">
        <v>893</v>
      </c>
    </row>
    <row r="11" customFormat="false" ht="12.75" hidden="false" customHeight="false" outlineLevel="0" collapsed="false">
      <c r="A11" s="82" t="s">
        <v>52</v>
      </c>
      <c r="B11" s="54" t="s">
        <v>894</v>
      </c>
    </row>
    <row r="12" customFormat="false" ht="12.75" hidden="false" customHeight="false" outlineLevel="0" collapsed="false">
      <c r="A12" s="54" t="s">
        <v>55</v>
      </c>
      <c r="B12" s="54" t="s">
        <v>895</v>
      </c>
      <c r="C12" s="54" t="s">
        <v>160</v>
      </c>
    </row>
    <row r="13" customFormat="false" ht="12.75" hidden="false" customHeight="false" outlineLevel="0" collapsed="false">
      <c r="A13" s="54" t="s">
        <v>56</v>
      </c>
      <c r="B13" s="54" t="s">
        <v>896</v>
      </c>
      <c r="C13" s="0" t="s">
        <v>216</v>
      </c>
    </row>
    <row r="14" customFormat="false" ht="12.75" hidden="false" customHeight="false" outlineLevel="0" collapsed="false">
      <c r="A14" s="54" t="s">
        <v>269</v>
      </c>
      <c r="B14" s="54" t="s">
        <v>897</v>
      </c>
      <c r="C14" s="84" t="s">
        <v>268</v>
      </c>
    </row>
    <row r="15" customFormat="false" ht="12.75" hidden="false" customHeight="false" outlineLevel="0" collapsed="false">
      <c r="A15" s="0" t="s">
        <v>57</v>
      </c>
      <c r="B15" s="54" t="s">
        <v>898</v>
      </c>
      <c r="C15" s="0" t="s">
        <v>313</v>
      </c>
    </row>
    <row r="16" customFormat="false" ht="12.75" hidden="false" customHeight="false" outlineLevel="0" collapsed="false">
      <c r="A16" s="0" t="s">
        <v>7</v>
      </c>
      <c r="B16" s="54" t="s">
        <v>899</v>
      </c>
      <c r="C16" s="1" t="s">
        <v>314</v>
      </c>
    </row>
    <row r="17" customFormat="false" ht="12.75" hidden="false" customHeight="false" outlineLevel="0" collapsed="false">
      <c r="A17" s="0" t="s">
        <v>58</v>
      </c>
      <c r="B17" s="54" t="s">
        <v>900</v>
      </c>
      <c r="C17" s="1" t="s">
        <v>330</v>
      </c>
    </row>
    <row r="18" customFormat="false" ht="12.75" hidden="false" customHeight="false" outlineLevel="0" collapsed="false">
      <c r="A18" s="0" t="s">
        <v>59</v>
      </c>
      <c r="B18" s="54" t="s">
        <v>901</v>
      </c>
      <c r="C18" s="0" t="s">
        <v>384</v>
      </c>
    </row>
    <row r="19" customFormat="false" ht="12.75" hidden="false" customHeight="false" outlineLevel="0" collapsed="false">
      <c r="A19" s="54" t="s">
        <v>60</v>
      </c>
      <c r="B19" s="54" t="s">
        <v>902</v>
      </c>
      <c r="C19" s="0" t="s">
        <v>419</v>
      </c>
    </row>
    <row r="20" customFormat="false" ht="12.75" hidden="false" customHeight="false" outlineLevel="0" collapsed="false">
      <c r="A20" s="0" t="s">
        <v>64</v>
      </c>
      <c r="B20" s="54" t="s">
        <v>903</v>
      </c>
      <c r="C20" s="84" t="s">
        <v>627</v>
      </c>
    </row>
    <row r="21" customFormat="false" ht="12.75" hidden="false" customHeight="false" outlineLevel="0" collapsed="false">
      <c r="A21" s="0" t="s">
        <v>61</v>
      </c>
      <c r="B21" s="54" t="s">
        <v>904</v>
      </c>
      <c r="C21" s="0" t="s">
        <v>550</v>
      </c>
    </row>
    <row r="22" customFormat="false" ht="12.75" hidden="false" customHeight="false" outlineLevel="0" collapsed="false">
      <c r="A22" s="0" t="s">
        <v>66</v>
      </c>
      <c r="B22" s="54" t="s">
        <v>905</v>
      </c>
      <c r="C22" s="84" t="s">
        <v>653</v>
      </c>
    </row>
    <row r="23" customFormat="false" ht="12.75" hidden="false" customHeight="false" outlineLevel="0" collapsed="false">
      <c r="A23" s="0" t="s">
        <v>62</v>
      </c>
      <c r="B23" s="54" t="s">
        <v>906</v>
      </c>
      <c r="C23" s="85" t="s">
        <v>572</v>
      </c>
    </row>
    <row r="24" customFormat="false" ht="12.75" hidden="false" customHeight="false" outlineLevel="0" collapsed="false">
      <c r="A24" s="0" t="s">
        <v>63</v>
      </c>
      <c r="B24" s="54" t="s">
        <v>907</v>
      </c>
      <c r="C24" s="0" t="s">
        <v>591</v>
      </c>
    </row>
    <row r="25" customFormat="false" ht="12.75" hidden="false" customHeight="false" outlineLevel="0" collapsed="false">
      <c r="A25" s="0" t="s">
        <v>65</v>
      </c>
      <c r="B25" s="54" t="s">
        <v>908</v>
      </c>
      <c r="C25" s="1" t="s">
        <v>652</v>
      </c>
    </row>
    <row r="26" customFormat="false" ht="12.75" hidden="false" customHeight="false" outlineLevel="0" collapsed="false">
      <c r="A26" s="0" t="s">
        <v>68</v>
      </c>
      <c r="B26" s="54" t="s">
        <v>909</v>
      </c>
      <c r="C26" s="84" t="s">
        <v>838</v>
      </c>
    </row>
    <row r="27" customFormat="false" ht="12.75" hidden="false" customHeight="false" outlineLevel="0" collapsed="false">
      <c r="A27" s="0" t="s">
        <v>67</v>
      </c>
      <c r="B27" s="54" t="s">
        <v>910</v>
      </c>
      <c r="C27" s="1" t="s">
        <v>705</v>
      </c>
    </row>
    <row r="28" customFormat="false" ht="12.75" hidden="false" customHeight="false" outlineLevel="0" collapsed="false">
      <c r="A28" s="0" t="s">
        <v>69</v>
      </c>
      <c r="B28" s="54" t="s">
        <v>911</v>
      </c>
      <c r="C28" s="1" t="s">
        <v>8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3" min="2" style="0" width="23.56"/>
  </cols>
  <sheetData>
    <row r="1" customFormat="false" ht="12.75" hidden="false" customHeight="false" outlineLevel="0" collapsed="false">
      <c r="A1" s="54" t="s">
        <v>912</v>
      </c>
      <c r="B1" s="54" t="s">
        <v>913</v>
      </c>
      <c r="C1" s="54"/>
      <c r="E1" s="54" t="s">
        <v>914</v>
      </c>
    </row>
    <row r="2" customFormat="false" ht="12.75" hidden="false" customHeight="false" outlineLevel="0" collapsed="false">
      <c r="A2" s="54" t="s">
        <v>160</v>
      </c>
      <c r="B2" s="54" t="s">
        <v>55</v>
      </c>
      <c r="C2" s="0" t="n">
        <v>0</v>
      </c>
      <c r="E2" s="54" t="s">
        <v>5</v>
      </c>
    </row>
    <row r="3" customFormat="false" ht="12.75" hidden="false" customHeight="false" outlineLevel="0" collapsed="false">
      <c r="A3" s="0" t="s">
        <v>216</v>
      </c>
      <c r="B3" s="54" t="s">
        <v>56</v>
      </c>
      <c r="C3" s="0" t="n">
        <v>9</v>
      </c>
      <c r="E3" s="54" t="s">
        <v>912</v>
      </c>
    </row>
    <row r="4" customFormat="false" ht="12.75" hidden="false" customHeight="false" outlineLevel="0" collapsed="false">
      <c r="A4" s="0" t="s">
        <v>313</v>
      </c>
      <c r="B4" s="0" t="s">
        <v>57</v>
      </c>
      <c r="C4" s="0" t="n">
        <v>18</v>
      </c>
    </row>
    <row r="5" customFormat="false" ht="12.75" hidden="false" customHeight="false" outlineLevel="0" collapsed="false">
      <c r="A5" s="0" t="s">
        <v>384</v>
      </c>
      <c r="B5" s="0" t="s">
        <v>59</v>
      </c>
      <c r="C5" s="0" t="n">
        <v>27</v>
      </c>
    </row>
    <row r="6" customFormat="false" ht="12.75" hidden="false" customHeight="false" outlineLevel="0" collapsed="false">
      <c r="A6" s="0" t="s">
        <v>419</v>
      </c>
      <c r="B6" s="54" t="s">
        <v>60</v>
      </c>
      <c r="C6" s="0" t="n">
        <v>36</v>
      </c>
    </row>
    <row r="7" customFormat="false" ht="12.75" hidden="false" customHeight="false" outlineLevel="0" collapsed="false">
      <c r="A7" s="0" t="s">
        <v>550</v>
      </c>
      <c r="B7" s="0" t="s">
        <v>61</v>
      </c>
      <c r="C7" s="0" t="n">
        <v>45</v>
      </c>
    </row>
    <row r="8" customFormat="false" ht="12.75" hidden="false" customHeight="false" outlineLevel="0" collapsed="false">
      <c r="A8" s="0" t="s">
        <v>591</v>
      </c>
      <c r="B8" s="0" t="s">
        <v>63</v>
      </c>
      <c r="C8" s="0" t="n">
        <v>54</v>
      </c>
    </row>
    <row r="10" customFormat="false" ht="12.75" hidden="false" customHeight="false" outlineLevel="0" collapsed="false">
      <c r="A10" s="54" t="s">
        <v>5</v>
      </c>
      <c r="B10" s="54" t="s">
        <v>5</v>
      </c>
    </row>
    <row r="11" customFormat="false" ht="12.75" hidden="false" customHeight="false" outlineLevel="0" collapsed="false">
      <c r="A11" s="1" t="s">
        <v>839</v>
      </c>
      <c r="B11" s="0" t="s">
        <v>69</v>
      </c>
      <c r="C11" s="0" t="n">
        <v>0</v>
      </c>
    </row>
    <row r="12" customFormat="false" ht="12.75" hidden="false" customHeight="false" outlineLevel="0" collapsed="false">
      <c r="A12" s="1" t="s">
        <v>652</v>
      </c>
      <c r="B12" s="0" t="s">
        <v>65</v>
      </c>
      <c r="C12" s="0" t="n">
        <v>9</v>
      </c>
    </row>
    <row r="13" customFormat="false" ht="12.75" hidden="false" customHeight="false" outlineLevel="0" collapsed="false">
      <c r="A13" s="1" t="s">
        <v>314</v>
      </c>
      <c r="B13" s="0" t="s">
        <v>7</v>
      </c>
      <c r="C13" s="0" t="n">
        <v>18</v>
      </c>
    </row>
    <row r="14" customFormat="false" ht="12.75" hidden="false" customHeight="false" outlineLevel="0" collapsed="false">
      <c r="A14" s="1" t="s">
        <v>572</v>
      </c>
      <c r="B14" s="0" t="s">
        <v>62</v>
      </c>
      <c r="C14" s="0" t="n">
        <v>27</v>
      </c>
    </row>
    <row r="15" customFormat="false" ht="12.75" hidden="false" customHeight="false" outlineLevel="0" collapsed="false">
      <c r="A15" s="1" t="s">
        <v>705</v>
      </c>
      <c r="B15" s="0" t="s">
        <v>67</v>
      </c>
      <c r="C15" s="0" t="n">
        <v>36</v>
      </c>
    </row>
    <row r="16" customFormat="false" ht="12.75" hidden="false" customHeight="false" outlineLevel="0" collapsed="false">
      <c r="A16" s="1" t="s">
        <v>838</v>
      </c>
      <c r="B16" s="0" t="s">
        <v>68</v>
      </c>
      <c r="C16" s="0" t="n">
        <v>45</v>
      </c>
    </row>
    <row r="17" customFormat="false" ht="12.75" hidden="false" customHeight="false" outlineLevel="0" collapsed="false">
      <c r="A17" s="1" t="s">
        <v>653</v>
      </c>
      <c r="B17" s="0" t="s">
        <v>66</v>
      </c>
      <c r="C17" s="0" t="n">
        <v>54</v>
      </c>
    </row>
    <row r="18" customFormat="false" ht="12.75" hidden="false" customHeight="false" outlineLevel="0" collapsed="false">
      <c r="A18" s="1" t="s">
        <v>627</v>
      </c>
      <c r="B18" s="0" t="s">
        <v>64</v>
      </c>
      <c r="C18" s="0" t="n">
        <v>63</v>
      </c>
    </row>
    <row r="19" customFormat="false" ht="12.75" hidden="false" customHeight="false" outlineLevel="0" collapsed="false">
      <c r="A19" s="1" t="s">
        <v>330</v>
      </c>
      <c r="B19" s="0" t="s">
        <v>58</v>
      </c>
      <c r="C19" s="0" t="n">
        <v>72</v>
      </c>
    </row>
    <row r="21" customFormat="false" ht="12.75" hidden="false" customHeight="false" outlineLevel="0" collapsed="false">
      <c r="A21" s="54" t="s">
        <v>915</v>
      </c>
    </row>
    <row r="22" customFormat="false" ht="12.75" hidden="false" customHeight="false" outlineLevel="0" collapsed="false">
      <c r="A22" s="82" t="s">
        <v>46</v>
      </c>
      <c r="B22" s="0" t="n">
        <v>0</v>
      </c>
    </row>
    <row r="23" customFormat="false" ht="12.75" hidden="false" customHeight="false" outlineLevel="0" collapsed="false">
      <c r="A23" s="83" t="s">
        <v>47</v>
      </c>
      <c r="B23" s="0" t="n">
        <v>9</v>
      </c>
    </row>
    <row r="24" customFormat="false" ht="12.75" hidden="false" customHeight="false" outlineLevel="0" collapsed="false">
      <c r="A24" s="82" t="s">
        <v>48</v>
      </c>
      <c r="B24" s="0" t="n">
        <v>18</v>
      </c>
    </row>
    <row r="25" customFormat="false" ht="12.75" hidden="false" customHeight="false" outlineLevel="0" collapsed="false">
      <c r="A25" s="83" t="s">
        <v>50</v>
      </c>
      <c r="B25" s="0" t="n">
        <v>27</v>
      </c>
    </row>
    <row r="26" customFormat="false" ht="12.75" hidden="false" customHeight="false" outlineLevel="0" collapsed="false">
      <c r="A26" s="83" t="s">
        <v>49</v>
      </c>
      <c r="B26" s="0" t="n">
        <v>36</v>
      </c>
    </row>
    <row r="27" customFormat="false" ht="12.75" hidden="false" customHeight="false" outlineLevel="0" collapsed="false">
      <c r="A27" s="82" t="s">
        <v>53</v>
      </c>
      <c r="B27" s="0" t="n">
        <v>45</v>
      </c>
    </row>
    <row r="28" customFormat="false" ht="12.75" hidden="false" customHeight="false" outlineLevel="0" collapsed="false">
      <c r="A28" s="82" t="s">
        <v>54</v>
      </c>
      <c r="B28" s="0" t="n">
        <v>54</v>
      </c>
    </row>
    <row r="29" customFormat="false" ht="12.75" hidden="false" customHeight="false" outlineLevel="0" collapsed="false">
      <c r="A29" s="82" t="s">
        <v>51</v>
      </c>
      <c r="B29" s="0" t="n">
        <v>63</v>
      </c>
    </row>
    <row r="30" customFormat="false" ht="12.75" hidden="false" customHeight="false" outlineLevel="0" collapsed="false">
      <c r="A30" s="82" t="s">
        <v>52</v>
      </c>
      <c r="B30" s="0" t="n">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30" activeCellId="0" sqref="K30"/>
    </sheetView>
  </sheetViews>
  <sheetFormatPr defaultColWidth="9.0546875" defaultRowHeight="12.75" zeroHeight="false" outlineLevelRow="0" outlineLevelCol="0"/>
  <sheetData>
    <row r="1" customFormat="false" ht="12.75" hidden="false" customHeight="false" outlineLevel="0" collapsed="false">
      <c r="A1" s="0" t="s">
        <v>916</v>
      </c>
      <c r="B1" s="0" t="s">
        <v>917</v>
      </c>
      <c r="C1" s="0" t="s">
        <v>918</v>
      </c>
      <c r="D1" s="0" t="s">
        <v>120</v>
      </c>
      <c r="E1" s="0" t="s">
        <v>919</v>
      </c>
      <c r="F1" s="0" t="s">
        <v>920</v>
      </c>
      <c r="G1" s="0" t="s">
        <v>921</v>
      </c>
      <c r="H1" s="0" t="s">
        <v>922</v>
      </c>
      <c r="I1" s="0" t="s">
        <v>923</v>
      </c>
      <c r="J1" s="0" t="s">
        <v>924</v>
      </c>
      <c r="K1" s="0" t="s">
        <v>917</v>
      </c>
      <c r="L1" s="0" t="s">
        <v>918</v>
      </c>
      <c r="M1" s="0" t="s">
        <v>120</v>
      </c>
      <c r="N1" s="0" t="s">
        <v>919</v>
      </c>
      <c r="O1" s="0" t="s">
        <v>920</v>
      </c>
      <c r="P1" s="0" t="s">
        <v>921</v>
      </c>
      <c r="Q1" s="0" t="s">
        <v>922</v>
      </c>
      <c r="R1" s="0" t="s">
        <v>923</v>
      </c>
      <c r="S1" s="0" t="s">
        <v>126</v>
      </c>
      <c r="T1" s="0" t="s">
        <v>917</v>
      </c>
      <c r="U1" s="0" t="s">
        <v>918</v>
      </c>
      <c r="V1" s="0" t="s">
        <v>120</v>
      </c>
      <c r="W1" s="0" t="s">
        <v>919</v>
      </c>
      <c r="X1" s="0" t="s">
        <v>920</v>
      </c>
      <c r="Y1" s="0" t="s">
        <v>921</v>
      </c>
      <c r="Z1" s="0" t="s">
        <v>922</v>
      </c>
      <c r="AA1" s="0" t="s">
        <v>923</v>
      </c>
      <c r="AB1" s="0" t="s">
        <v>925</v>
      </c>
      <c r="AC1" s="0" t="s">
        <v>917</v>
      </c>
      <c r="AD1" s="0" t="s">
        <v>918</v>
      </c>
      <c r="AE1" s="0" t="s">
        <v>120</v>
      </c>
      <c r="AF1" s="0" t="s">
        <v>919</v>
      </c>
      <c r="AG1" s="0" t="s">
        <v>920</v>
      </c>
      <c r="AH1" s="0" t="s">
        <v>921</v>
      </c>
      <c r="AI1" s="0" t="s">
        <v>922</v>
      </c>
      <c r="AJ1" s="0" t="s">
        <v>923</v>
      </c>
      <c r="AK1" s="0" t="s">
        <v>926</v>
      </c>
      <c r="AL1" s="0" t="s">
        <v>917</v>
      </c>
      <c r="AM1" s="0" t="s">
        <v>918</v>
      </c>
      <c r="AN1" s="0" t="s">
        <v>120</v>
      </c>
      <c r="AO1" s="0" t="s">
        <v>919</v>
      </c>
      <c r="AP1" s="0" t="s">
        <v>920</v>
      </c>
      <c r="AQ1" s="0" t="s">
        <v>921</v>
      </c>
      <c r="AR1" s="0" t="s">
        <v>922</v>
      </c>
      <c r="AS1" s="0" t="s">
        <v>923</v>
      </c>
      <c r="AT1" s="0" t="s">
        <v>135</v>
      </c>
      <c r="AU1" s="0" t="s">
        <v>917</v>
      </c>
      <c r="AV1" s="0" t="s">
        <v>918</v>
      </c>
      <c r="AW1" s="0" t="s">
        <v>120</v>
      </c>
      <c r="AX1" s="0" t="s">
        <v>919</v>
      </c>
      <c r="AY1" s="0" t="s">
        <v>920</v>
      </c>
      <c r="AZ1" s="0" t="s">
        <v>921</v>
      </c>
      <c r="BA1" s="0" t="s">
        <v>922</v>
      </c>
      <c r="BB1" s="0" t="s">
        <v>923</v>
      </c>
      <c r="BC1" s="0" t="s">
        <v>142</v>
      </c>
      <c r="BD1" s="0" t="s">
        <v>917</v>
      </c>
      <c r="BE1" s="0" t="s">
        <v>918</v>
      </c>
      <c r="BF1" s="0" t="s">
        <v>120</v>
      </c>
      <c r="BG1" s="0" t="s">
        <v>919</v>
      </c>
      <c r="BH1" s="0" t="s">
        <v>920</v>
      </c>
      <c r="BI1" s="0" t="s">
        <v>921</v>
      </c>
      <c r="BJ1" s="0" t="s">
        <v>922</v>
      </c>
      <c r="BK1" s="0" t="s">
        <v>923</v>
      </c>
      <c r="BL1" s="0" t="s">
        <v>927</v>
      </c>
      <c r="BM1" s="0" t="s">
        <v>917</v>
      </c>
      <c r="BN1" s="0" t="s">
        <v>918</v>
      </c>
      <c r="BO1" s="0" t="s">
        <v>120</v>
      </c>
      <c r="BP1" s="0" t="s">
        <v>919</v>
      </c>
      <c r="BQ1" s="0" t="s">
        <v>920</v>
      </c>
      <c r="BR1" s="0" t="s">
        <v>921</v>
      </c>
      <c r="BS1" s="0" t="s">
        <v>922</v>
      </c>
      <c r="BT1" s="0" t="s">
        <v>923</v>
      </c>
      <c r="BU1" s="0" t="s">
        <v>928</v>
      </c>
      <c r="BV1" s="0" t="s">
        <v>917</v>
      </c>
      <c r="BW1" s="0" t="s">
        <v>918</v>
      </c>
      <c r="BX1" s="0" t="s">
        <v>120</v>
      </c>
      <c r="BY1" s="0" t="s">
        <v>919</v>
      </c>
      <c r="BZ1" s="0" t="s">
        <v>920</v>
      </c>
      <c r="CA1" s="0" t="s">
        <v>921</v>
      </c>
      <c r="CB1" s="0" t="s">
        <v>922</v>
      </c>
      <c r="CC1" s="0" t="s">
        <v>923</v>
      </c>
    </row>
    <row r="2" customFormat="false" ht="12.75" hidden="false" customHeight="false" outlineLevel="0" collapsed="false">
      <c r="A2" s="0" t="s">
        <v>73</v>
      </c>
      <c r="B2" s="0" t="n">
        <v>7.5</v>
      </c>
      <c r="C2" s="0" t="n">
        <v>7.75</v>
      </c>
      <c r="D2" s="0" t="n">
        <v>2.20479046351184</v>
      </c>
      <c r="E2" s="0" t="n">
        <v>0.25</v>
      </c>
      <c r="F2" s="0" t="n">
        <v>0.0722882119184209</v>
      </c>
      <c r="G2" s="0" t="n">
        <v>0.0933552</v>
      </c>
      <c r="H2" s="0" t="n">
        <v>0.13728</v>
      </c>
      <c r="I2" s="0" t="n">
        <v>0.254865</v>
      </c>
      <c r="J2" s="0" t="s">
        <v>73</v>
      </c>
      <c r="K2" s="0" t="n">
        <v>99.25</v>
      </c>
      <c r="L2" s="0" t="n">
        <v>165.5</v>
      </c>
      <c r="M2" s="0" t="n">
        <v>66.9262231701061</v>
      </c>
      <c r="N2" s="0" t="n">
        <v>0.75</v>
      </c>
      <c r="O2" s="0" t="n">
        <v>0.379185400397202</v>
      </c>
      <c r="P2" s="0" t="n">
        <v>0.487456</v>
      </c>
      <c r="Q2" s="0" t="n">
        <v>0.78875</v>
      </c>
      <c r="R2" s="0" t="n">
        <v>0.987835</v>
      </c>
      <c r="S2" s="0" t="s">
        <v>73</v>
      </c>
      <c r="T2" s="0" t="n">
        <v>2.82171991433269</v>
      </c>
      <c r="U2" s="0" t="n">
        <v>2.90127035575552</v>
      </c>
      <c r="V2" s="0" t="n">
        <v>0.0970662311973081</v>
      </c>
      <c r="W2" s="0" t="n">
        <v>0.75</v>
      </c>
      <c r="X2" s="0" t="n">
        <v>0.0254411312835795</v>
      </c>
      <c r="Y2" s="0" t="n">
        <v>0.487456</v>
      </c>
      <c r="Z2" s="0" t="n">
        <v>0.78875</v>
      </c>
      <c r="AA2" s="0" t="n">
        <v>0.987835</v>
      </c>
      <c r="AB2" s="0" t="s">
        <v>73</v>
      </c>
      <c r="AC2" s="0" t="n">
        <v>9.84979798405765</v>
      </c>
      <c r="AD2" s="0" t="n">
        <v>13.0025686589042</v>
      </c>
      <c r="AE2" s="0" t="n">
        <v>2.95013010168208</v>
      </c>
      <c r="AF2" s="0" t="n">
        <v>1</v>
      </c>
      <c r="AG2" s="0" t="n">
        <v>0.258190335187071</v>
      </c>
      <c r="AH2" s="0" t="n">
        <v>0.743147</v>
      </c>
      <c r="AI2" s="0" t="n">
        <v>0.963058</v>
      </c>
      <c r="AJ2" s="0" t="n">
        <v>0.999909</v>
      </c>
      <c r="AK2" s="0" t="s">
        <v>73</v>
      </c>
      <c r="AL2" s="0" t="n">
        <v>20.4578353408961</v>
      </c>
      <c r="AM2" s="0" t="n">
        <v>24.4733701357967</v>
      </c>
      <c r="AN2" s="0" t="n">
        <v>3.389031028936</v>
      </c>
      <c r="AO2" s="0" t="n">
        <v>1</v>
      </c>
      <c r="AP2" s="0" t="n">
        <v>0.150854222270711</v>
      </c>
      <c r="AQ2" s="0" t="n">
        <v>0.743147</v>
      </c>
      <c r="AR2" s="0" t="n">
        <v>0.963058</v>
      </c>
      <c r="AS2" s="0" t="n">
        <v>0.999909</v>
      </c>
      <c r="AT2" s="0" t="s">
        <v>73</v>
      </c>
      <c r="AU2" s="0" t="n">
        <v>0.00227272727272727</v>
      </c>
      <c r="AV2" s="0" t="n">
        <v>0.00575639599555061</v>
      </c>
      <c r="AW2" s="0" t="n">
        <v>0.00304666317567586</v>
      </c>
      <c r="AX2" s="0" t="n">
        <v>1</v>
      </c>
      <c r="AY2" s="0" t="n">
        <v>0.758903076681575</v>
      </c>
      <c r="AZ2" s="0" t="n">
        <v>0.743147</v>
      </c>
      <c r="BA2" s="0" t="n">
        <v>0.963058</v>
      </c>
      <c r="BB2" s="0" t="n">
        <v>0.999909</v>
      </c>
      <c r="BC2" s="0" t="s">
        <v>73</v>
      </c>
      <c r="BD2" s="0" t="n">
        <v>0</v>
      </c>
      <c r="BE2" s="0" t="n">
        <v>0.00172413793103448</v>
      </c>
      <c r="BF2" s="0" t="n">
        <v>0.000862068965517241</v>
      </c>
      <c r="BG2" s="0" t="n">
        <v>2</v>
      </c>
      <c r="BH2" s="0" t="n">
        <v>2</v>
      </c>
      <c r="BI2" s="0" t="n">
        <v>0.999647</v>
      </c>
      <c r="BJ2" s="0" t="n">
        <v>1</v>
      </c>
      <c r="BK2" s="0" t="n">
        <v>1</v>
      </c>
      <c r="BL2" s="0" t="s">
        <v>73</v>
      </c>
      <c r="BM2" s="0" t="n">
        <v>0.813077343253035</v>
      </c>
      <c r="BN2" s="0" t="n">
        <v>0.961314271946492</v>
      </c>
      <c r="BO2" s="0" t="n">
        <v>0.0733864374279224</v>
      </c>
      <c r="BP2" s="0" t="n">
        <v>2</v>
      </c>
      <c r="BQ2" s="0" t="n">
        <v>0.165434590198219</v>
      </c>
      <c r="BR2" s="0" t="n">
        <v>0.999647</v>
      </c>
      <c r="BS2" s="0" t="n">
        <v>1</v>
      </c>
      <c r="BT2" s="0" t="n">
        <v>1</v>
      </c>
      <c r="BU2" s="0" t="s">
        <v>73</v>
      </c>
      <c r="BV2" s="0" t="n">
        <v>0.998275862068966</v>
      </c>
      <c r="BW2" s="0" t="n">
        <v>1</v>
      </c>
      <c r="BX2" s="0" t="n">
        <v>0.000862068965517243</v>
      </c>
      <c r="BY2" s="0" t="n">
        <v>1.75</v>
      </c>
      <c r="BZ2" s="0" t="n">
        <v>0.00150992234685074</v>
      </c>
      <c r="CA2" s="0" t="n">
        <v>0.996617</v>
      </c>
      <c r="CB2" s="0" t="n">
        <v>0.999999</v>
      </c>
      <c r="CC2" s="0" t="n">
        <v>1</v>
      </c>
    </row>
    <row r="3" customFormat="false" ht="12.75" hidden="false" customHeight="false" outlineLevel="0" collapsed="false">
      <c r="A3" s="0" t="s">
        <v>76</v>
      </c>
      <c r="B3" s="0" t="n">
        <v>12</v>
      </c>
      <c r="C3" s="0" t="n">
        <v>16.75</v>
      </c>
      <c r="D3" s="0" t="n">
        <v>3.567662277525</v>
      </c>
      <c r="E3" s="0" t="n">
        <v>1.25</v>
      </c>
      <c r="F3" s="0" t="n">
        <v>0.310231502393478</v>
      </c>
      <c r="G3" s="0" t="n">
        <v>0.909861</v>
      </c>
      <c r="H3" s="0" t="n">
        <v>0.997255</v>
      </c>
      <c r="I3" s="0" t="n">
        <v>1</v>
      </c>
      <c r="J3" s="0" t="s">
        <v>76</v>
      </c>
      <c r="K3" s="0" t="n">
        <v>386.5</v>
      </c>
      <c r="L3" s="0" t="n">
        <v>487.5</v>
      </c>
      <c r="M3" s="0" t="n">
        <v>261.87336346652</v>
      </c>
      <c r="N3" s="0" t="n">
        <v>0.25</v>
      </c>
      <c r="O3" s="0" t="n">
        <v>0.149813136994577</v>
      </c>
      <c r="P3" s="0" t="n">
        <v>0.0933552</v>
      </c>
      <c r="Q3" s="0" t="n">
        <v>0.13728</v>
      </c>
      <c r="R3" s="0" t="n">
        <v>0.254865</v>
      </c>
      <c r="S3" s="0" t="s">
        <v>76</v>
      </c>
      <c r="T3" s="0" t="n">
        <v>3.44119193284257</v>
      </c>
      <c r="U3" s="0" t="n">
        <v>3.76086247648042</v>
      </c>
      <c r="V3" s="0" t="n">
        <v>0.145897054676213</v>
      </c>
      <c r="W3" s="0" t="n">
        <v>2</v>
      </c>
      <c r="X3" s="0" t="n">
        <v>0.0810307983718374</v>
      </c>
      <c r="Y3" s="0" t="n">
        <v>0.999647</v>
      </c>
      <c r="Z3" s="0" t="n">
        <v>1</v>
      </c>
      <c r="AA3" s="0" t="n">
        <v>1</v>
      </c>
      <c r="AB3" s="0" t="s">
        <v>76</v>
      </c>
      <c r="AC3" s="0" t="n">
        <v>16.9296846475265</v>
      </c>
      <c r="AD3" s="0" t="n">
        <v>54.6125727628993</v>
      </c>
      <c r="AE3" s="0" t="n">
        <v>25.2081918420863</v>
      </c>
      <c r="AF3" s="0" t="n">
        <v>1.25</v>
      </c>
      <c r="AG3" s="0" t="n">
        <v>0.88088469509255</v>
      </c>
      <c r="AH3" s="0" t="n">
        <v>0.909861</v>
      </c>
      <c r="AI3" s="0" t="n">
        <v>0.997255</v>
      </c>
      <c r="AJ3" s="0" t="n">
        <v>1</v>
      </c>
      <c r="AK3" s="0" t="s">
        <v>76</v>
      </c>
      <c r="AL3" s="0" t="n">
        <v>31.1097078866108</v>
      </c>
      <c r="AM3" s="0" t="n">
        <v>40.9571028035262</v>
      </c>
      <c r="AN3" s="0" t="n">
        <v>5.72463936904697</v>
      </c>
      <c r="AO3" s="0" t="n">
        <v>1.5</v>
      </c>
      <c r="AP3" s="0" t="n">
        <v>0.238305510437849</v>
      </c>
      <c r="AQ3" s="0" t="n">
        <v>0.978587</v>
      </c>
      <c r="AR3" s="0" t="n">
        <v>0.999917</v>
      </c>
      <c r="AS3" s="0" t="n">
        <v>1</v>
      </c>
      <c r="AT3" s="0" t="s">
        <v>76</v>
      </c>
      <c r="AU3" s="0" t="n">
        <v>0.00381216979167678</v>
      </c>
      <c r="AV3" s="0" t="n">
        <v>0.116981288191419</v>
      </c>
      <c r="AW3" s="0" t="n">
        <v>0.0370367630935512</v>
      </c>
      <c r="AX3" s="0" t="n">
        <v>2.25</v>
      </c>
      <c r="AY3" s="0" t="n">
        <v>1.37975546609738</v>
      </c>
      <c r="AZ3" s="0" t="n">
        <v>0.999976</v>
      </c>
      <c r="BA3" s="0" t="n">
        <v>1</v>
      </c>
      <c r="BB3" s="0" t="n">
        <v>1</v>
      </c>
      <c r="BC3" s="0" t="s">
        <v>76</v>
      </c>
      <c r="BD3" s="0" t="n">
        <v>0</v>
      </c>
      <c r="BE3" s="0" t="n">
        <v>0.0850923482849604</v>
      </c>
      <c r="BF3" s="0" t="n">
        <v>0.0293164970473678</v>
      </c>
      <c r="BG3" s="0" t="n">
        <v>2.25</v>
      </c>
      <c r="BH3" s="0" t="n">
        <v>1.55036544850498</v>
      </c>
      <c r="BI3" s="0" t="n">
        <v>0.999976</v>
      </c>
      <c r="BJ3" s="0" t="n">
        <v>1</v>
      </c>
      <c r="BK3" s="0" t="n">
        <v>1</v>
      </c>
      <c r="BL3" s="0" t="s">
        <v>76</v>
      </c>
      <c r="BM3" s="0" t="n">
        <v>0.0685073643846895</v>
      </c>
      <c r="BN3" s="0" t="n">
        <v>0.152708798101653</v>
      </c>
      <c r="BO3" s="0" t="n">
        <v>0.0447633052527915</v>
      </c>
      <c r="BP3" s="0" t="n">
        <v>1.75</v>
      </c>
      <c r="BQ3" s="0" t="n">
        <v>0.708228398069436</v>
      </c>
      <c r="BR3" s="0" t="n">
        <v>0.996617</v>
      </c>
      <c r="BS3" s="0" t="n">
        <v>0.999999</v>
      </c>
      <c r="BT3" s="0" t="n">
        <v>1</v>
      </c>
      <c r="BU3" s="0" t="s">
        <v>76</v>
      </c>
      <c r="BV3" s="0" t="n">
        <v>0.91490765171504</v>
      </c>
      <c r="BW3" s="0" t="n">
        <v>0.998706004140787</v>
      </c>
      <c r="BX3" s="0" t="n">
        <v>0.030188689500284</v>
      </c>
      <c r="BY3" s="0" t="n">
        <v>2.25</v>
      </c>
      <c r="BZ3" s="0" t="n">
        <v>0.0709908723401758</v>
      </c>
      <c r="CA3" s="0" t="n">
        <v>0.999976</v>
      </c>
      <c r="CB3" s="0" t="n">
        <v>1</v>
      </c>
      <c r="CC3" s="0" t="n">
        <v>1</v>
      </c>
    </row>
    <row r="4" customFormat="false" ht="12.75" hidden="false" customHeight="false" outlineLevel="0" collapsed="false">
      <c r="A4" s="0" t="s">
        <v>77</v>
      </c>
      <c r="B4" s="0" t="n">
        <v>6.75</v>
      </c>
      <c r="C4" s="0" t="n">
        <v>17</v>
      </c>
      <c r="D4" s="0" t="n">
        <v>2.69655719994685</v>
      </c>
      <c r="E4" s="0" t="n">
        <v>2.25</v>
      </c>
      <c r="F4" s="0" t="n">
        <v>0.51092662735835</v>
      </c>
      <c r="G4" s="0" t="n">
        <v>0.999976</v>
      </c>
      <c r="H4" s="0" t="n">
        <v>1</v>
      </c>
      <c r="I4" s="0" t="n">
        <v>1</v>
      </c>
      <c r="J4" s="0" t="s">
        <v>77</v>
      </c>
      <c r="K4" s="0" t="n">
        <v>197.75</v>
      </c>
      <c r="L4" s="0" t="n">
        <v>852.5</v>
      </c>
      <c r="M4" s="0" t="n">
        <v>375.980220057629</v>
      </c>
      <c r="N4" s="0" t="n">
        <v>1.5</v>
      </c>
      <c r="O4" s="0" t="n">
        <v>1.07397349219032</v>
      </c>
      <c r="P4" s="0" t="n">
        <v>0.978587</v>
      </c>
      <c r="Q4" s="0" t="n">
        <v>0.999917</v>
      </c>
      <c r="R4" s="0" t="n">
        <v>1</v>
      </c>
      <c r="S4" s="0" t="s">
        <v>77</v>
      </c>
      <c r="T4" s="0" t="n">
        <v>3.34270111489009</v>
      </c>
      <c r="U4" s="0" t="n">
        <v>3.92299907440608</v>
      </c>
      <c r="V4" s="0" t="n">
        <v>0.093371541561612</v>
      </c>
      <c r="W4" s="0" t="n">
        <v>2.25</v>
      </c>
      <c r="X4" s="0" t="n">
        <v>0.0578295176074361</v>
      </c>
      <c r="Y4" s="0" t="n">
        <v>0.999976</v>
      </c>
      <c r="Z4" s="0" t="n">
        <v>1</v>
      </c>
      <c r="AA4" s="0" t="n">
        <v>1</v>
      </c>
      <c r="AB4" s="0" t="s">
        <v>77</v>
      </c>
      <c r="AC4" s="0" t="n">
        <v>15.3686652344592</v>
      </c>
      <c r="AD4" s="0" t="n">
        <v>18.6258643991831</v>
      </c>
      <c r="AE4" s="0" t="n">
        <v>1.31982358477327</v>
      </c>
      <c r="AF4" s="0" t="n">
        <v>2.25</v>
      </c>
      <c r="AG4" s="0" t="n">
        <v>0.174710643020695</v>
      </c>
      <c r="AH4" s="0" t="n">
        <v>0.999976</v>
      </c>
      <c r="AI4" s="0" t="n">
        <v>1</v>
      </c>
      <c r="AJ4" s="0" t="n">
        <v>1</v>
      </c>
      <c r="AK4" s="0" t="s">
        <v>77</v>
      </c>
      <c r="AL4" s="0" t="n">
        <v>27.6190425103153</v>
      </c>
      <c r="AM4" s="0" t="n">
        <v>38.2139850880043</v>
      </c>
      <c r="AN4" s="0" t="n">
        <v>2.76250355678062</v>
      </c>
      <c r="AO4" s="0" t="n">
        <v>2.25</v>
      </c>
      <c r="AP4" s="0" t="n">
        <v>0.188830233987752</v>
      </c>
      <c r="AQ4" s="0" t="n">
        <v>0.999976</v>
      </c>
      <c r="AR4" s="0" t="n">
        <v>1</v>
      </c>
      <c r="AS4" s="0" t="n">
        <v>1</v>
      </c>
      <c r="AT4" s="0" t="s">
        <v>77</v>
      </c>
      <c r="AU4" s="0" t="n">
        <v>0</v>
      </c>
      <c r="AV4" s="0" t="n">
        <v>0.0232979202561965</v>
      </c>
      <c r="AW4" s="0" t="n">
        <v>0.00322215489969651</v>
      </c>
      <c r="AX4" s="0" t="n">
        <v>2.25</v>
      </c>
      <c r="AY4" s="0" t="n">
        <v>0.622360145849406</v>
      </c>
      <c r="AZ4" s="0" t="n">
        <v>0.999976</v>
      </c>
      <c r="BA4" s="0" t="n">
        <v>1</v>
      </c>
      <c r="BB4" s="0" t="n">
        <v>1</v>
      </c>
      <c r="BC4" s="0" t="s">
        <v>77</v>
      </c>
      <c r="BD4" s="0" t="n">
        <v>0</v>
      </c>
      <c r="BE4" s="0" t="n">
        <v>0</v>
      </c>
      <c r="BF4" s="0" t="n">
        <v>0</v>
      </c>
      <c r="BG4" s="0" t="s">
        <v>81</v>
      </c>
      <c r="BH4" s="0" t="s">
        <v>81</v>
      </c>
      <c r="BI4" s="0" t="s">
        <v>81</v>
      </c>
      <c r="BJ4" s="0" t="s">
        <v>81</v>
      </c>
      <c r="BK4" s="0" t="s">
        <v>81</v>
      </c>
      <c r="BL4" s="0" t="s">
        <v>77</v>
      </c>
      <c r="BM4" s="0" t="n">
        <v>0.038985126673435</v>
      </c>
      <c r="BN4" s="0" t="n">
        <v>0.163470143733126</v>
      </c>
      <c r="BO4" s="0" t="n">
        <v>0.0299072294014308</v>
      </c>
      <c r="BP4" s="0" t="n">
        <v>2.25</v>
      </c>
      <c r="BQ4" s="0" t="n">
        <v>0.664751932790768</v>
      </c>
      <c r="BR4" s="0" t="n">
        <v>0.999976</v>
      </c>
      <c r="BS4" s="0" t="n">
        <v>1</v>
      </c>
      <c r="BT4" s="0" t="n">
        <v>1</v>
      </c>
      <c r="BU4" s="0" t="s">
        <v>77</v>
      </c>
      <c r="BV4" s="0" t="n">
        <v>0.998873873873874</v>
      </c>
      <c r="BW4" s="0" t="n">
        <v>1</v>
      </c>
      <c r="BX4" s="0" t="n">
        <v>0.000586413660007356</v>
      </c>
      <c r="BY4" s="0" t="n">
        <v>1.75</v>
      </c>
      <c r="BZ4" s="0" t="n">
        <v>0.00102680205932556</v>
      </c>
      <c r="CA4" s="0" t="n">
        <v>0.996617</v>
      </c>
      <c r="CB4" s="0" t="n">
        <v>0.999999</v>
      </c>
      <c r="CC4" s="0" t="n">
        <v>1</v>
      </c>
    </row>
    <row r="5" customFormat="false" ht="12.75" hidden="false" customHeight="false" outlineLevel="0" collapsed="false">
      <c r="A5" s="0" t="s">
        <v>83</v>
      </c>
      <c r="B5" s="0" t="n">
        <v>2.25</v>
      </c>
      <c r="C5" s="0" t="n">
        <v>6.75</v>
      </c>
      <c r="D5" s="0" t="n">
        <v>1.57191094898938</v>
      </c>
      <c r="E5" s="0" t="n">
        <v>2.25</v>
      </c>
      <c r="F5" s="0" t="n">
        <v>0.785955474494688</v>
      </c>
      <c r="G5" s="0" t="n">
        <v>0.999976</v>
      </c>
      <c r="H5" s="0" t="n">
        <v>1</v>
      </c>
      <c r="I5" s="0" t="n">
        <v>1</v>
      </c>
      <c r="J5" s="0" t="s">
        <v>83</v>
      </c>
      <c r="K5" s="0" t="n">
        <v>26.25</v>
      </c>
      <c r="L5" s="0" t="n">
        <v>38.5</v>
      </c>
      <c r="M5" s="0" t="n">
        <v>37.0487902250835</v>
      </c>
      <c r="N5" s="0" t="n">
        <v>0.25</v>
      </c>
      <c r="O5" s="0" t="n">
        <v>0.286091044209139</v>
      </c>
      <c r="P5" s="0" t="n">
        <v>0.0933552</v>
      </c>
      <c r="Q5" s="0" t="n">
        <v>0.13728</v>
      </c>
      <c r="R5" s="0" t="n">
        <v>0.254865</v>
      </c>
      <c r="S5" s="0" t="s">
        <v>83</v>
      </c>
      <c r="T5" s="0" t="n">
        <v>3.11985004917801</v>
      </c>
      <c r="U5" s="0" t="n">
        <v>3.28520496170496</v>
      </c>
      <c r="V5" s="0" t="n">
        <v>0.3021563244067</v>
      </c>
      <c r="W5" s="0" t="n">
        <v>0.5</v>
      </c>
      <c r="X5" s="0" t="n">
        <v>0.0471746649940242</v>
      </c>
      <c r="Y5" s="0" t="n">
        <v>0.240883</v>
      </c>
      <c r="Z5" s="0" t="n">
        <v>0.432508</v>
      </c>
      <c r="AA5" s="0" t="n">
        <v>0.780851</v>
      </c>
      <c r="AB5" s="0" t="s">
        <v>83</v>
      </c>
      <c r="AC5" s="0" t="n">
        <v>24.7236513486513</v>
      </c>
      <c r="AD5" s="0" t="n">
        <v>29.0895055970149</v>
      </c>
      <c r="AE5" s="0" t="n">
        <v>9.13009047292962</v>
      </c>
      <c r="AF5" s="0" t="n">
        <v>0.25</v>
      </c>
      <c r="AG5" s="0" t="n">
        <v>0.0848313961783364</v>
      </c>
      <c r="AH5" s="0" t="n">
        <v>0.0933552</v>
      </c>
      <c r="AI5" s="0" t="n">
        <v>0.13728</v>
      </c>
      <c r="AJ5" s="0" t="n">
        <v>0.254865</v>
      </c>
      <c r="AK5" s="0" t="s">
        <v>83</v>
      </c>
      <c r="AL5" s="0" t="n">
        <v>36.1789938999101</v>
      </c>
      <c r="AM5" s="0" t="n">
        <v>42.1725645211443</v>
      </c>
      <c r="AN5" s="0" t="n">
        <v>8.30951135925191</v>
      </c>
      <c r="AO5" s="0" t="n">
        <v>0.5</v>
      </c>
      <c r="AP5" s="0" t="n">
        <v>0.106054193773624</v>
      </c>
      <c r="AQ5" s="0" t="n">
        <v>0.240883</v>
      </c>
      <c r="AR5" s="0" t="n">
        <v>0.432508</v>
      </c>
      <c r="AS5" s="0" t="n">
        <v>0.780851</v>
      </c>
      <c r="AT5" s="0" t="s">
        <v>83</v>
      </c>
      <c r="AU5" s="0" t="n">
        <v>0.00186567164179104</v>
      </c>
      <c r="AV5" s="0" t="n">
        <v>0.0361685214626391</v>
      </c>
      <c r="AW5" s="0" t="n">
        <v>0.0123017092771683</v>
      </c>
      <c r="AX5" s="0" t="n">
        <v>2.25</v>
      </c>
      <c r="AY5" s="0" t="n">
        <v>1.45547170135205</v>
      </c>
      <c r="AZ5" s="0" t="n">
        <v>0.999976</v>
      </c>
      <c r="BA5" s="0" t="n">
        <v>1</v>
      </c>
      <c r="BB5" s="0" t="n">
        <v>1</v>
      </c>
      <c r="BC5" s="0" t="s">
        <v>83</v>
      </c>
      <c r="BD5" s="0" t="n">
        <v>0</v>
      </c>
      <c r="BE5" s="0" t="n">
        <v>0.0294117647058824</v>
      </c>
      <c r="BF5" s="0" t="n">
        <v>0.00980392156862745</v>
      </c>
      <c r="BG5" s="0" t="n">
        <v>2.25</v>
      </c>
      <c r="BH5" s="0" t="n">
        <v>1.5</v>
      </c>
      <c r="BI5" s="0" t="n">
        <v>0.999976</v>
      </c>
      <c r="BJ5" s="0" t="n">
        <v>1</v>
      </c>
      <c r="BK5" s="0" t="n">
        <v>1</v>
      </c>
      <c r="BL5" s="0" t="s">
        <v>83</v>
      </c>
      <c r="BM5" s="0" t="n">
        <v>0.0833333333333333</v>
      </c>
      <c r="BN5" s="0" t="n">
        <v>0.372667104444598</v>
      </c>
      <c r="BO5" s="0" t="n">
        <v>0.131680154865629</v>
      </c>
      <c r="BP5" s="0" t="n">
        <v>2</v>
      </c>
      <c r="BQ5" s="0" t="n">
        <v>1.15508796883881</v>
      </c>
      <c r="BR5" s="0" t="n">
        <v>0.999647</v>
      </c>
      <c r="BS5" s="0" t="n">
        <v>1</v>
      </c>
      <c r="BT5" s="0" t="n">
        <v>1</v>
      </c>
      <c r="BU5" s="0" t="s">
        <v>83</v>
      </c>
      <c r="BV5" s="0" t="n">
        <v>0.965153452685422</v>
      </c>
      <c r="BW5" s="0" t="n">
        <v>1</v>
      </c>
      <c r="BX5" s="0" t="n">
        <v>0.00935725743439352</v>
      </c>
      <c r="BY5" s="0" t="n">
        <v>2.25</v>
      </c>
      <c r="BZ5" s="0" t="n">
        <v>0.0214271605086259</v>
      </c>
      <c r="CA5" s="0" t="n">
        <v>0.999976</v>
      </c>
      <c r="CB5" s="0" t="n">
        <v>1</v>
      </c>
      <c r="CC5" s="0" t="n">
        <v>1</v>
      </c>
    </row>
    <row r="6" customFormat="false" ht="12.75" hidden="false" customHeight="false" outlineLevel="0" collapsed="false">
      <c r="A6" s="0" t="s">
        <v>84</v>
      </c>
      <c r="B6" s="0" t="n">
        <v>4.25</v>
      </c>
      <c r="C6" s="0" t="n">
        <v>6.75</v>
      </c>
      <c r="D6" s="0" t="n">
        <v>2.29229696642024</v>
      </c>
      <c r="E6" s="0" t="n">
        <v>1</v>
      </c>
      <c r="F6" s="0" t="n">
        <v>0.416781266621861</v>
      </c>
      <c r="G6" s="0" t="n">
        <v>0.743147</v>
      </c>
      <c r="H6" s="0" t="n">
        <v>0.963058</v>
      </c>
      <c r="I6" s="0" t="n">
        <v>0.999909</v>
      </c>
      <c r="J6" s="0" t="s">
        <v>84</v>
      </c>
      <c r="K6" s="0" t="n">
        <v>7.5</v>
      </c>
      <c r="L6" s="0" t="n">
        <v>50.25</v>
      </c>
      <c r="M6" s="0" t="n">
        <v>34.7873198140448</v>
      </c>
      <c r="N6" s="0" t="n">
        <v>1</v>
      </c>
      <c r="O6" s="0" t="n">
        <v>1.20475566455566</v>
      </c>
      <c r="P6" s="0" t="n">
        <v>0.743147</v>
      </c>
      <c r="Q6" s="0" t="n">
        <v>0.963058</v>
      </c>
      <c r="R6" s="0" t="n">
        <v>0.999909</v>
      </c>
      <c r="S6" s="0" t="s">
        <v>84</v>
      </c>
      <c r="T6" s="0" t="n">
        <v>3.11296392409674</v>
      </c>
      <c r="U6" s="0" t="n">
        <v>3.1677203654189</v>
      </c>
      <c r="V6" s="0" t="n">
        <v>0.338094854584959</v>
      </c>
      <c r="W6" s="0" t="n">
        <v>0.25</v>
      </c>
      <c r="X6" s="0" t="n">
        <v>0.0269154473461866</v>
      </c>
      <c r="Y6" s="0" t="n">
        <v>0.0933552</v>
      </c>
      <c r="Z6" s="0" t="n">
        <v>0.13728</v>
      </c>
      <c r="AA6" s="0" t="n">
        <v>0.254865</v>
      </c>
      <c r="AB6" s="0" t="s">
        <v>84</v>
      </c>
      <c r="AC6" s="0" t="n">
        <v>23.7638986013986</v>
      </c>
      <c r="AD6" s="0" t="n">
        <v>34.3331639928699</v>
      </c>
      <c r="AE6" s="0" t="n">
        <v>10.4922132321851</v>
      </c>
      <c r="AF6" s="0" t="n">
        <v>1</v>
      </c>
      <c r="AG6" s="0" t="n">
        <v>0.361195997307451</v>
      </c>
      <c r="AH6" s="0" t="n">
        <v>0.743147</v>
      </c>
      <c r="AI6" s="0" t="n">
        <v>0.963058</v>
      </c>
      <c r="AJ6" s="0" t="n">
        <v>0.999909</v>
      </c>
      <c r="AK6" s="0" t="s">
        <v>84</v>
      </c>
      <c r="AL6" s="0" t="n">
        <v>36.3339072996651</v>
      </c>
      <c r="AM6" s="0" t="n">
        <v>38.912145979021</v>
      </c>
      <c r="AN6" s="0" t="n">
        <v>6.39740586126245</v>
      </c>
      <c r="AO6" s="0" t="n">
        <v>0.25</v>
      </c>
      <c r="AP6" s="0" t="n">
        <v>0.0425099097062846</v>
      </c>
      <c r="AQ6" s="0" t="n">
        <v>0.0933552</v>
      </c>
      <c r="AR6" s="0" t="n">
        <v>0.13728</v>
      </c>
      <c r="AS6" s="0" t="n">
        <v>0.254865</v>
      </c>
      <c r="AT6" s="0" t="s">
        <v>84</v>
      </c>
      <c r="AU6" s="0" t="n">
        <v>0.0227272727272727</v>
      </c>
      <c r="AV6" s="0" t="n">
        <v>0.152540106951872</v>
      </c>
      <c r="AW6" s="0" t="n">
        <v>0.0612588834834157</v>
      </c>
      <c r="AX6" s="0" t="n">
        <v>2</v>
      </c>
      <c r="AY6" s="0" t="n">
        <v>1.39806696706621</v>
      </c>
      <c r="AZ6" s="0" t="n">
        <v>0.999647</v>
      </c>
      <c r="BA6" s="0" t="n">
        <v>1</v>
      </c>
      <c r="BB6" s="0" t="n">
        <v>1</v>
      </c>
      <c r="BC6" s="0" t="s">
        <v>84</v>
      </c>
      <c r="BD6" s="0" t="n">
        <v>0</v>
      </c>
      <c r="BE6" s="0" t="n">
        <v>0.0294117647058824</v>
      </c>
      <c r="BF6" s="0" t="n">
        <v>0.0102941176470588</v>
      </c>
      <c r="BG6" s="0" t="n">
        <v>2.25</v>
      </c>
      <c r="BH6" s="0" t="n">
        <v>1.575</v>
      </c>
      <c r="BI6" s="0" t="n">
        <v>0.999976</v>
      </c>
      <c r="BJ6" s="0" t="n">
        <v>1</v>
      </c>
      <c r="BK6" s="0" t="n">
        <v>1</v>
      </c>
      <c r="BL6" s="0" t="s">
        <v>84</v>
      </c>
      <c r="BM6" s="0" t="n">
        <v>0.237299465240642</v>
      </c>
      <c r="BN6" s="0" t="n">
        <v>0.445804195804196</v>
      </c>
      <c r="BO6" s="0" t="n">
        <v>0.161170600606939</v>
      </c>
      <c r="BP6" s="0" t="n">
        <v>1.25</v>
      </c>
      <c r="BQ6" s="0" t="n">
        <v>0.589846789725959</v>
      </c>
      <c r="BR6" s="0" t="n">
        <v>0.909861</v>
      </c>
      <c r="BS6" s="0" t="n">
        <v>0.997255</v>
      </c>
      <c r="BT6" s="0" t="n">
        <v>1</v>
      </c>
      <c r="BU6" s="0" t="s">
        <v>84</v>
      </c>
      <c r="BV6" s="0" t="n">
        <v>0.965269086357947</v>
      </c>
      <c r="BW6" s="0" t="n">
        <v>1</v>
      </c>
      <c r="BX6" s="0" t="n">
        <v>0.0190149283851235</v>
      </c>
      <c r="BY6" s="0" t="n">
        <v>1.75</v>
      </c>
      <c r="BZ6" s="0" t="n">
        <v>0.0338641918350568</v>
      </c>
      <c r="CA6" s="0" t="n">
        <v>0.996617</v>
      </c>
      <c r="CB6" s="0" t="n">
        <v>0.999999</v>
      </c>
      <c r="CC6" s="0" t="n">
        <v>1</v>
      </c>
    </row>
    <row r="7" customFormat="false" ht="12.75" hidden="false" customHeight="false" outlineLevel="0" collapsed="false">
      <c r="A7" s="0" t="s">
        <v>85</v>
      </c>
      <c r="B7" s="0" t="n">
        <v>3.75</v>
      </c>
      <c r="C7" s="0" t="n">
        <v>13.25</v>
      </c>
      <c r="D7" s="0" t="n">
        <v>3.10771363386804</v>
      </c>
      <c r="E7" s="0" t="n">
        <v>2.25</v>
      </c>
      <c r="F7" s="0" t="n">
        <v>0.822630079553306</v>
      </c>
      <c r="G7" s="0" t="n">
        <v>0.999976</v>
      </c>
      <c r="H7" s="0" t="n">
        <v>1</v>
      </c>
      <c r="I7" s="0" t="n">
        <v>1</v>
      </c>
      <c r="J7" s="0" t="s">
        <v>85</v>
      </c>
      <c r="K7" s="0" t="n">
        <v>6.5</v>
      </c>
      <c r="L7" s="0" t="n">
        <v>63.75</v>
      </c>
      <c r="M7" s="0" t="n">
        <v>38.9402230872055</v>
      </c>
      <c r="N7" s="0" t="n">
        <v>1.25</v>
      </c>
      <c r="O7" s="0" t="n">
        <v>1.38577306360162</v>
      </c>
      <c r="P7" s="0" t="n">
        <v>0.909861</v>
      </c>
      <c r="Q7" s="0" t="n">
        <v>0.997255</v>
      </c>
      <c r="R7" s="0" t="n">
        <v>1</v>
      </c>
      <c r="S7" s="0" t="s">
        <v>85</v>
      </c>
      <c r="T7" s="0" t="n">
        <v>3.0375607235852</v>
      </c>
      <c r="U7" s="0" t="n">
        <v>3.16552083392938</v>
      </c>
      <c r="V7" s="0" t="n">
        <v>0.251085542031512</v>
      </c>
      <c r="W7" s="0" t="n">
        <v>0.5</v>
      </c>
      <c r="X7" s="0" t="n">
        <v>0.0404775496990427</v>
      </c>
      <c r="Y7" s="0" t="n">
        <v>0.240883</v>
      </c>
      <c r="Z7" s="0" t="n">
        <v>0.432508</v>
      </c>
      <c r="AA7" s="0" t="n">
        <v>0.780851</v>
      </c>
      <c r="AB7" s="0" t="s">
        <v>85</v>
      </c>
      <c r="AC7" s="0" t="n">
        <v>30.1948914565826</v>
      </c>
      <c r="AD7" s="0" t="n">
        <v>34.585</v>
      </c>
      <c r="AE7" s="0" t="n">
        <v>8.60706697528655</v>
      </c>
      <c r="AF7" s="0" t="n">
        <v>0.5</v>
      </c>
      <c r="AG7" s="0" t="n">
        <v>0.132866338330549</v>
      </c>
      <c r="AH7" s="0" t="n">
        <v>0.240883</v>
      </c>
      <c r="AI7" s="0" t="n">
        <v>0.432508</v>
      </c>
      <c r="AJ7" s="0" t="n">
        <v>0.780851</v>
      </c>
      <c r="AK7" s="0" t="s">
        <v>85</v>
      </c>
      <c r="AL7" s="0" t="n">
        <v>40.7884971450118</v>
      </c>
      <c r="AM7" s="0" t="n">
        <v>44.5760833333333</v>
      </c>
      <c r="AN7" s="0" t="n">
        <v>4.41532109238937</v>
      </c>
      <c r="AO7" s="0" t="n">
        <v>0.75</v>
      </c>
      <c r="AP7" s="0" t="n">
        <v>0.0775846563231706</v>
      </c>
      <c r="AQ7" s="0" t="n">
        <v>0.487456</v>
      </c>
      <c r="AR7" s="0" t="n">
        <v>0.78875</v>
      </c>
      <c r="AS7" s="0" t="n">
        <v>0.987835</v>
      </c>
      <c r="AT7" s="0" t="s">
        <v>85</v>
      </c>
      <c r="AU7" s="0" t="n">
        <v>0.00182481751824818</v>
      </c>
      <c r="AV7" s="0" t="n">
        <v>0.0833333333333333</v>
      </c>
      <c r="AW7" s="0" t="n">
        <v>0.0327139624848283</v>
      </c>
      <c r="AX7" s="0" t="n">
        <v>2.25</v>
      </c>
      <c r="AY7" s="0" t="n">
        <v>1.72869924616257</v>
      </c>
      <c r="AZ7" s="0" t="n">
        <v>0.999976</v>
      </c>
      <c r="BA7" s="0" t="n">
        <v>1</v>
      </c>
      <c r="BB7" s="0" t="n">
        <v>1</v>
      </c>
      <c r="BC7" s="0" t="s">
        <v>85</v>
      </c>
      <c r="BD7" s="0" t="n">
        <v>0</v>
      </c>
      <c r="BE7" s="0" t="n">
        <v>0.0666666666666667</v>
      </c>
      <c r="BF7" s="0" t="n">
        <v>0.025</v>
      </c>
      <c r="BG7" s="0" t="n">
        <v>2.25</v>
      </c>
      <c r="BH7" s="0" t="n">
        <v>1.6875</v>
      </c>
      <c r="BI7" s="0" t="n">
        <v>0.999976</v>
      </c>
      <c r="BJ7" s="0" t="n">
        <v>1</v>
      </c>
      <c r="BK7" s="0" t="n">
        <v>1</v>
      </c>
      <c r="BL7" s="0" t="s">
        <v>85</v>
      </c>
      <c r="BM7" s="0" t="n">
        <v>0.232470692324707</v>
      </c>
      <c r="BN7" s="0" t="n">
        <v>0.5625</v>
      </c>
      <c r="BO7" s="0" t="n">
        <v>0.0848829012301939</v>
      </c>
      <c r="BP7" s="0" t="n">
        <v>2.25</v>
      </c>
      <c r="BQ7" s="0" t="n">
        <v>0.480486965398537</v>
      </c>
      <c r="BR7" s="0" t="n">
        <v>0.999976</v>
      </c>
      <c r="BS7" s="0" t="n">
        <v>1</v>
      </c>
      <c r="BT7" s="0" t="n">
        <v>1</v>
      </c>
      <c r="BU7" s="0" t="s">
        <v>85</v>
      </c>
      <c r="BV7" s="0" t="n">
        <v>0.933333333333333</v>
      </c>
      <c r="BW7" s="0" t="n">
        <v>1</v>
      </c>
      <c r="BX7" s="0" t="n">
        <v>0.0287778530428569</v>
      </c>
      <c r="BY7" s="0" t="n">
        <v>2.25</v>
      </c>
      <c r="BZ7" s="0" t="n">
        <v>0.0669829338066497</v>
      </c>
      <c r="CA7" s="0" t="n">
        <v>0.999976</v>
      </c>
      <c r="CB7" s="0" t="n">
        <v>1</v>
      </c>
      <c r="CC7" s="0" t="n">
        <v>1</v>
      </c>
    </row>
    <row r="8" customFormat="false" ht="12.75" hidden="false" customHeight="false" outlineLevel="0" collapsed="false">
      <c r="A8" s="0" t="s">
        <v>86</v>
      </c>
      <c r="B8" s="0" t="n">
        <v>4</v>
      </c>
      <c r="C8" s="0" t="n">
        <v>7.5</v>
      </c>
      <c r="D8" s="0" t="n">
        <v>1.51357434743897</v>
      </c>
      <c r="E8" s="0" t="n">
        <v>2.25</v>
      </c>
      <c r="F8" s="0" t="n">
        <v>0.5922682229109</v>
      </c>
      <c r="G8" s="0" t="n">
        <v>0.999976</v>
      </c>
      <c r="H8" s="0" t="n">
        <v>1</v>
      </c>
      <c r="I8" s="0" t="n">
        <v>1</v>
      </c>
      <c r="J8" s="0" t="s">
        <v>86</v>
      </c>
      <c r="K8" s="0" t="n">
        <v>6.25</v>
      </c>
      <c r="L8" s="0" t="n">
        <v>21.5</v>
      </c>
      <c r="M8" s="0" t="n">
        <v>7.45783997360727</v>
      </c>
      <c r="N8" s="0" t="n">
        <v>2</v>
      </c>
      <c r="O8" s="0" t="n">
        <v>1.07500396015961</v>
      </c>
      <c r="P8" s="0" t="n">
        <v>0.999647</v>
      </c>
      <c r="Q8" s="0" t="n">
        <v>1</v>
      </c>
      <c r="R8" s="0" t="n">
        <v>1</v>
      </c>
      <c r="S8" s="0" t="s">
        <v>86</v>
      </c>
      <c r="T8" s="0" t="n">
        <v>2.815034278448</v>
      </c>
      <c r="U8" s="0" t="n">
        <v>3.2940416674614</v>
      </c>
      <c r="V8" s="0" t="n">
        <v>0.225654445376567</v>
      </c>
      <c r="W8" s="0" t="n">
        <v>2</v>
      </c>
      <c r="X8" s="0" t="n">
        <v>0.147750296362031</v>
      </c>
      <c r="Y8" s="0" t="n">
        <v>0.999647</v>
      </c>
      <c r="Z8" s="0" t="n">
        <v>1</v>
      </c>
      <c r="AA8" s="0" t="n">
        <v>1</v>
      </c>
      <c r="AB8" s="0" t="s">
        <v>86</v>
      </c>
      <c r="AC8" s="0" t="n">
        <v>39.385</v>
      </c>
      <c r="AD8" s="0" t="n">
        <v>44.8569444444444</v>
      </c>
      <c r="AE8" s="0" t="n">
        <v>14.1659613779868</v>
      </c>
      <c r="AF8" s="0" t="n">
        <v>0.25</v>
      </c>
      <c r="AG8" s="0" t="n">
        <v>0.0840790266144017</v>
      </c>
      <c r="AH8" s="0" t="n">
        <v>0.0933552</v>
      </c>
      <c r="AI8" s="0" t="n">
        <v>0.13728</v>
      </c>
      <c r="AJ8" s="0" t="n">
        <v>0.254865</v>
      </c>
      <c r="AK8" s="0" t="s">
        <v>86</v>
      </c>
      <c r="AL8" s="0" t="n">
        <v>45.5464166666667</v>
      </c>
      <c r="AM8" s="0" t="n">
        <v>47.8368402777778</v>
      </c>
      <c r="AN8" s="0" t="n">
        <v>8.5929020862309</v>
      </c>
      <c r="AO8" s="0" t="n">
        <v>0.25</v>
      </c>
      <c r="AP8" s="0" t="n">
        <v>0.0460087941211078</v>
      </c>
      <c r="AQ8" s="0" t="n">
        <v>0.0933552</v>
      </c>
      <c r="AR8" s="0" t="n">
        <v>0.13728</v>
      </c>
      <c r="AS8" s="0" t="n">
        <v>0.254865</v>
      </c>
      <c r="AT8" s="0" t="s">
        <v>86</v>
      </c>
      <c r="AU8" s="0" t="n">
        <v>0.0464046822742475</v>
      </c>
      <c r="AV8" s="0" t="n">
        <v>0.125</v>
      </c>
      <c r="AW8" s="0" t="n">
        <v>0.0622543302809198</v>
      </c>
      <c r="AX8" s="0" t="n">
        <v>1.25</v>
      </c>
      <c r="AY8" s="0" t="n">
        <v>0.908002183121708</v>
      </c>
      <c r="AZ8" s="0" t="n">
        <v>0.909861</v>
      </c>
      <c r="BA8" s="0" t="n">
        <v>0.997255</v>
      </c>
      <c r="BB8" s="0" t="n">
        <v>1</v>
      </c>
      <c r="BC8" s="0" t="s">
        <v>86</v>
      </c>
      <c r="BD8" s="0" t="n">
        <v>0</v>
      </c>
      <c r="BE8" s="0" t="n">
        <v>0.0217391304347826</v>
      </c>
      <c r="BF8" s="0" t="n">
        <v>0.0072463768115942</v>
      </c>
      <c r="BG8" s="0" t="n">
        <v>2.25</v>
      </c>
      <c r="BH8" s="0" t="n">
        <v>1.5</v>
      </c>
      <c r="BI8" s="0" t="n">
        <v>0.999976</v>
      </c>
      <c r="BJ8" s="0" t="n">
        <v>1</v>
      </c>
      <c r="BK8" s="0" t="n">
        <v>1</v>
      </c>
      <c r="BL8" s="0" t="s">
        <v>86</v>
      </c>
      <c r="BM8" s="0" t="n">
        <v>0.325</v>
      </c>
      <c r="BN8" s="0" t="n">
        <v>0.368055555555556</v>
      </c>
      <c r="BO8" s="0" t="n">
        <v>0.111793701631139</v>
      </c>
      <c r="BP8" s="0" t="n">
        <v>0.25</v>
      </c>
      <c r="BQ8" s="0" t="n">
        <v>0.0806527707158518</v>
      </c>
      <c r="BR8" s="0" t="n">
        <v>0.0933552</v>
      </c>
      <c r="BS8" s="0" t="n">
        <v>0.13728</v>
      </c>
      <c r="BT8" s="0" t="n">
        <v>0.254865</v>
      </c>
      <c r="BU8" s="0" t="s">
        <v>86</v>
      </c>
      <c r="BV8" s="0" t="n">
        <v>0.747790253225036</v>
      </c>
      <c r="BW8" s="0" t="n">
        <v>0.975</v>
      </c>
      <c r="BX8" s="0" t="n">
        <v>0.0810471278570673</v>
      </c>
      <c r="BY8" s="0" t="n">
        <v>2.25</v>
      </c>
      <c r="BZ8" s="0" t="n">
        <v>0.21169847848516</v>
      </c>
      <c r="CA8" s="0" t="n">
        <v>0.999976</v>
      </c>
      <c r="CB8" s="0" t="n">
        <v>1</v>
      </c>
      <c r="CC8" s="0" t="n">
        <v>1</v>
      </c>
    </row>
    <row r="9" customFormat="false" ht="12.75" hidden="false" customHeight="false" outlineLevel="0" collapsed="false">
      <c r="A9" s="86" t="s">
        <v>88</v>
      </c>
      <c r="B9" s="0" t="n">
        <v>1</v>
      </c>
      <c r="C9" s="0" t="n">
        <v>4.25</v>
      </c>
      <c r="D9" s="0" t="n">
        <v>1.07735026918963</v>
      </c>
      <c r="E9" s="0" t="n">
        <v>2.25</v>
      </c>
      <c r="F9" s="0" t="n">
        <v>0.923443087876822</v>
      </c>
      <c r="G9" s="0" t="n">
        <v>0.999976</v>
      </c>
      <c r="H9" s="0" t="n">
        <v>1</v>
      </c>
      <c r="I9" s="0" t="n">
        <v>1</v>
      </c>
      <c r="J9" s="0" t="s">
        <v>929</v>
      </c>
      <c r="K9" s="0" t="n">
        <v>0.5</v>
      </c>
      <c r="L9" s="0" t="n">
        <v>44.25</v>
      </c>
      <c r="M9" s="0" t="n">
        <v>20.378172152362</v>
      </c>
      <c r="N9" s="0" t="n">
        <v>2</v>
      </c>
      <c r="O9" s="0" t="n">
        <v>1.82151259462454</v>
      </c>
      <c r="P9" s="0" t="n">
        <v>0.999647</v>
      </c>
      <c r="Q9" s="0" t="n">
        <v>1</v>
      </c>
      <c r="R9" s="0" t="n">
        <v>1</v>
      </c>
      <c r="S9" s="0" t="s">
        <v>929</v>
      </c>
      <c r="T9" s="0" t="n">
        <v>2.65216049382716</v>
      </c>
      <c r="U9" s="0" t="n">
        <v>3.905</v>
      </c>
      <c r="V9" s="0" t="n">
        <v>0.471658622948683</v>
      </c>
      <c r="W9" s="0" t="n">
        <v>2.25</v>
      </c>
      <c r="X9" s="0" t="n">
        <v>0.323686419642639</v>
      </c>
      <c r="Y9" s="0" t="n">
        <v>0.999976</v>
      </c>
      <c r="Z9" s="0" t="n">
        <v>1</v>
      </c>
      <c r="AA9" s="0" t="n">
        <v>1</v>
      </c>
      <c r="AB9" s="0" t="s">
        <v>929</v>
      </c>
      <c r="AC9" s="0" t="n">
        <v>20.40238938296</v>
      </c>
      <c r="AD9" s="0" t="n">
        <v>40.5</v>
      </c>
      <c r="AE9" s="0" t="n">
        <v>5.86783171610238</v>
      </c>
      <c r="AF9" s="0" t="n">
        <v>2.25</v>
      </c>
      <c r="AG9" s="0" t="n">
        <v>0.433566613559642</v>
      </c>
      <c r="AH9" s="0" t="n">
        <v>0.999976</v>
      </c>
      <c r="AI9" s="0" t="n">
        <v>1</v>
      </c>
      <c r="AJ9" s="0" t="n">
        <v>1</v>
      </c>
      <c r="AK9" s="0" t="s">
        <v>929</v>
      </c>
      <c r="AL9" s="0" t="n">
        <v>32.305</v>
      </c>
      <c r="AM9" s="0" t="n">
        <v>35.5661930720246</v>
      </c>
      <c r="AN9" s="0" t="n">
        <v>13.5020623852398</v>
      </c>
      <c r="AO9" s="0" t="n">
        <v>0.25</v>
      </c>
      <c r="AP9" s="0" t="n">
        <v>0.0994682852481425</v>
      </c>
      <c r="AQ9" s="0" t="n">
        <v>0.0933552</v>
      </c>
      <c r="AR9" s="0" t="n">
        <v>0.13728</v>
      </c>
      <c r="AS9" s="0" t="n">
        <v>0.254865</v>
      </c>
      <c r="AT9" s="0" t="s">
        <v>929</v>
      </c>
      <c r="AU9" s="0" t="n">
        <v>0.0131578947368421</v>
      </c>
      <c r="AV9" s="0" t="n">
        <v>0.03125</v>
      </c>
      <c r="AW9" s="0" t="n">
        <v>0.0217470760233918</v>
      </c>
      <c r="AX9" s="0" t="n">
        <v>0.75</v>
      </c>
      <c r="AY9" s="0" t="n">
        <v>0.734567901234568</v>
      </c>
      <c r="AZ9" s="0" t="n">
        <v>0.487456</v>
      </c>
      <c r="BA9" s="0" t="n">
        <v>0.78875</v>
      </c>
      <c r="BB9" s="0" t="n">
        <v>0.987835</v>
      </c>
      <c r="BC9" s="0" t="s">
        <v>929</v>
      </c>
      <c r="BD9" s="0" t="n">
        <v>0</v>
      </c>
      <c r="BE9" s="0" t="n">
        <v>0</v>
      </c>
      <c r="BF9" s="0" t="n">
        <v>0</v>
      </c>
      <c r="BG9" s="0" t="s">
        <v>81</v>
      </c>
      <c r="BH9" s="0" t="s">
        <v>81</v>
      </c>
      <c r="BI9" s="0" t="s">
        <v>81</v>
      </c>
      <c r="BJ9" s="0" t="s">
        <v>81</v>
      </c>
      <c r="BK9" s="0" t="s">
        <v>81</v>
      </c>
      <c r="BL9" s="0" t="s">
        <v>929</v>
      </c>
      <c r="BM9" s="0" t="n">
        <v>0.110928362573099</v>
      </c>
      <c r="BN9" s="0" t="n">
        <v>0.350961538461539</v>
      </c>
      <c r="BO9" s="0" t="n">
        <v>0.0885343504275511</v>
      </c>
      <c r="BP9" s="0" t="n">
        <v>2.25</v>
      </c>
      <c r="BQ9" s="0" t="n">
        <v>0.862553123659015</v>
      </c>
      <c r="BR9" s="0" t="n">
        <v>0.999976</v>
      </c>
      <c r="BS9" s="0" t="n">
        <v>1</v>
      </c>
      <c r="BT9" s="0" t="n">
        <v>1</v>
      </c>
      <c r="BU9" s="0" t="s">
        <v>929</v>
      </c>
      <c r="BV9" s="0" t="n">
        <v>0.951923076923077</v>
      </c>
      <c r="BW9" s="0" t="n">
        <v>1</v>
      </c>
      <c r="BX9" s="0" t="n">
        <v>0.0229700854700858</v>
      </c>
      <c r="BY9" s="0" t="n">
        <v>2</v>
      </c>
      <c r="BZ9" s="0" t="n">
        <v>0.0470717022441167</v>
      </c>
      <c r="CA9" s="0" t="n">
        <v>0.999647</v>
      </c>
      <c r="CB9" s="0" t="n">
        <v>1</v>
      </c>
      <c r="CC9" s="0" t="n">
        <v>1</v>
      </c>
    </row>
    <row r="10" customFormat="false" ht="12.75" hidden="false" customHeight="false" outlineLevel="0" collapsed="false">
      <c r="A10" s="0" t="s">
        <v>87</v>
      </c>
      <c r="B10" s="0" t="n">
        <v>4</v>
      </c>
      <c r="C10" s="0" t="n">
        <v>5.5</v>
      </c>
      <c r="D10" s="0" t="n">
        <v>2.02942387494753</v>
      </c>
      <c r="E10" s="0" t="n">
        <v>0.5</v>
      </c>
      <c r="F10" s="0" t="n">
        <v>0.21362356578395</v>
      </c>
      <c r="G10" s="0" t="n">
        <v>0.240883</v>
      </c>
      <c r="H10" s="0" t="n">
        <v>0.432508</v>
      </c>
      <c r="I10" s="0" t="n">
        <v>0.780851</v>
      </c>
      <c r="J10" s="0" t="s">
        <v>87</v>
      </c>
      <c r="K10" s="0" t="n">
        <v>10.25</v>
      </c>
      <c r="L10" s="0" t="n">
        <v>15.75</v>
      </c>
      <c r="M10" s="0" t="n">
        <v>7.07643135114727</v>
      </c>
      <c r="N10" s="0" t="n">
        <v>0.75</v>
      </c>
      <c r="O10" s="0" t="n">
        <v>0.408255654873881</v>
      </c>
      <c r="P10" s="0" t="n">
        <v>0.487456</v>
      </c>
      <c r="Q10" s="0" t="n">
        <v>0.78875</v>
      </c>
      <c r="R10" s="0" t="n">
        <v>0.987835</v>
      </c>
      <c r="S10" s="0" t="s">
        <v>87</v>
      </c>
      <c r="T10" s="0" t="n">
        <v>3.10952582465278</v>
      </c>
      <c r="U10" s="0" t="n">
        <v>3.51355183205409</v>
      </c>
      <c r="V10" s="0" t="n">
        <v>0.173316396485022</v>
      </c>
      <c r="W10" s="0" t="n">
        <v>2.25</v>
      </c>
      <c r="X10" s="0" t="n">
        <v>0.117758514184536</v>
      </c>
      <c r="Y10" s="0" t="n">
        <v>0.999976</v>
      </c>
      <c r="Z10" s="0" t="n">
        <v>1</v>
      </c>
      <c r="AA10" s="0" t="n">
        <v>1</v>
      </c>
      <c r="AB10" s="0" t="s">
        <v>87</v>
      </c>
      <c r="AC10" s="0" t="n">
        <v>29.7595029239766</v>
      </c>
      <c r="AD10" s="0" t="n">
        <v>33.3563701923077</v>
      </c>
      <c r="AE10" s="0" t="n">
        <v>6.9518441785124</v>
      </c>
      <c r="AF10" s="0" t="n">
        <v>0.5</v>
      </c>
      <c r="AG10" s="0" t="n">
        <v>0.110144149724497</v>
      </c>
      <c r="AH10" s="0" t="n">
        <v>0.240883</v>
      </c>
      <c r="AI10" s="0" t="n">
        <v>0.432508</v>
      </c>
      <c r="AJ10" s="0" t="n">
        <v>0.780851</v>
      </c>
      <c r="AK10" s="0" t="s">
        <v>87</v>
      </c>
      <c r="AL10" s="0" t="n">
        <v>38.3301864035088</v>
      </c>
      <c r="AM10" s="0" t="n">
        <v>42.6018629807692</v>
      </c>
      <c r="AN10" s="0" t="n">
        <v>6.75696060218418</v>
      </c>
      <c r="AO10" s="0" t="n">
        <v>0.5</v>
      </c>
      <c r="AP10" s="0" t="n">
        <v>0.0834893055790677</v>
      </c>
      <c r="AQ10" s="0" t="n">
        <v>0.240883</v>
      </c>
      <c r="AR10" s="0" t="n">
        <v>0.432508</v>
      </c>
      <c r="AS10" s="0" t="n">
        <v>0.780851</v>
      </c>
      <c r="AT10" s="0" t="s">
        <v>87</v>
      </c>
      <c r="AU10" s="0" t="n">
        <v>0</v>
      </c>
      <c r="AV10" s="0" t="n">
        <v>0.5</v>
      </c>
      <c r="AW10" s="0" t="n">
        <v>0.123406685753313</v>
      </c>
      <c r="AX10" s="0" t="n">
        <v>2.25</v>
      </c>
      <c r="AY10" s="0" t="n">
        <v>1.11066017177982</v>
      </c>
      <c r="AZ10" s="0" t="n">
        <v>0.999976</v>
      </c>
      <c r="BA10" s="0" t="n">
        <v>1</v>
      </c>
      <c r="BB10" s="0" t="n">
        <v>1</v>
      </c>
      <c r="BC10" s="0" t="s">
        <v>87</v>
      </c>
      <c r="BD10" s="0" t="n">
        <v>0</v>
      </c>
      <c r="BE10" s="0" t="n">
        <v>0</v>
      </c>
      <c r="BF10" s="0" t="n">
        <v>0</v>
      </c>
      <c r="BG10" s="0" t="s">
        <v>81</v>
      </c>
      <c r="BH10" s="0" t="s">
        <v>81</v>
      </c>
      <c r="BI10" s="0" t="s">
        <v>81</v>
      </c>
      <c r="BJ10" s="0" t="s">
        <v>81</v>
      </c>
      <c r="BK10" s="0" t="s">
        <v>81</v>
      </c>
      <c r="BL10" s="0" t="s">
        <v>87</v>
      </c>
      <c r="BM10" s="0" t="n">
        <v>0</v>
      </c>
      <c r="BN10" s="0" t="n">
        <v>0.308641975308642</v>
      </c>
      <c r="BO10" s="0" t="n">
        <v>0.13909802654679</v>
      </c>
      <c r="BP10" s="0" t="n">
        <v>2</v>
      </c>
      <c r="BQ10" s="0" t="n">
        <v>1.80271042404639</v>
      </c>
      <c r="BR10" s="0" t="n">
        <v>0.999647</v>
      </c>
      <c r="BS10" s="0" t="n">
        <v>1</v>
      </c>
      <c r="BT10" s="0" t="n">
        <v>1</v>
      </c>
      <c r="BU10" s="0" t="s">
        <v>87</v>
      </c>
      <c r="BV10" s="0" t="n">
        <v>0</v>
      </c>
      <c r="BW10" s="0" t="n">
        <v>1</v>
      </c>
      <c r="BX10" s="0" t="n">
        <v>0</v>
      </c>
      <c r="BY10" s="0" t="s">
        <v>81</v>
      </c>
      <c r="BZ10" s="0" t="s">
        <v>81</v>
      </c>
      <c r="CA10" s="0" t="s">
        <v>81</v>
      </c>
      <c r="CB10" s="0" t="s">
        <v>81</v>
      </c>
      <c r="CC10" s="0" t="s">
        <v>81</v>
      </c>
    </row>
    <row r="11" customFormat="false" ht="12.75" hidden="false" customHeight="false" outlineLevel="0" collapsed="false">
      <c r="A11" s="0" t="s">
        <v>89</v>
      </c>
      <c r="B11" s="0" t="n">
        <v>2.5</v>
      </c>
      <c r="C11" s="0" t="n">
        <v>6.5</v>
      </c>
      <c r="D11" s="0" t="n">
        <v>2.18678923307823</v>
      </c>
      <c r="E11" s="0" t="n">
        <v>1.75</v>
      </c>
      <c r="F11" s="0" t="n">
        <v>0.850418035085979</v>
      </c>
      <c r="G11" s="0" t="n">
        <v>0.996617</v>
      </c>
      <c r="H11" s="0" t="n">
        <v>0.999999</v>
      </c>
      <c r="I11" s="0" t="n">
        <v>1</v>
      </c>
      <c r="J11" s="0" t="s">
        <v>89</v>
      </c>
      <c r="K11" s="0" t="n">
        <v>4</v>
      </c>
      <c r="L11" s="0" t="n">
        <v>33</v>
      </c>
      <c r="M11" s="0" t="n">
        <v>16.8834681569238</v>
      </c>
      <c r="N11" s="0" t="n">
        <v>1.5</v>
      </c>
      <c r="O11" s="0" t="n">
        <v>1.36892985056139</v>
      </c>
      <c r="P11" s="0" t="n">
        <v>0.978587</v>
      </c>
      <c r="Q11" s="0" t="n">
        <v>0.999917</v>
      </c>
      <c r="R11" s="0" t="n">
        <v>1</v>
      </c>
      <c r="S11" s="0" t="s">
        <v>89</v>
      </c>
      <c r="T11" s="0" t="n">
        <v>3.25604761904762</v>
      </c>
      <c r="U11" s="0" t="n">
        <v>3.37563945923227</v>
      </c>
      <c r="V11" s="0" t="n">
        <v>0.303923947083972</v>
      </c>
      <c r="W11" s="0" t="n">
        <v>0.25</v>
      </c>
      <c r="X11" s="0" t="n">
        <v>0.0229145271404153</v>
      </c>
      <c r="Y11" s="0" t="n">
        <v>0.0933552</v>
      </c>
      <c r="Z11" s="0" t="n">
        <v>0.13728</v>
      </c>
      <c r="AA11" s="0" t="n">
        <v>0.254865</v>
      </c>
      <c r="AB11" s="0" t="s">
        <v>89</v>
      </c>
      <c r="AC11" s="0" t="n">
        <v>35.2952380952381</v>
      </c>
      <c r="AD11" s="0" t="n">
        <v>52.4463349956895</v>
      </c>
      <c r="AE11" s="0" t="n">
        <v>13.4953181889682</v>
      </c>
      <c r="AF11" s="0" t="n">
        <v>1.25</v>
      </c>
      <c r="AG11" s="0" t="n">
        <v>0.384518926250125</v>
      </c>
      <c r="AH11" s="0" t="n">
        <v>0.909861</v>
      </c>
      <c r="AI11" s="0" t="n">
        <v>0.997255</v>
      </c>
      <c r="AJ11" s="0" t="n">
        <v>1</v>
      </c>
      <c r="AK11" s="0" t="s">
        <v>89</v>
      </c>
      <c r="AL11" s="0" t="n">
        <v>43.9789404761905</v>
      </c>
      <c r="AM11" s="0" t="n">
        <v>49.6584019737297</v>
      </c>
      <c r="AN11" s="0" t="n">
        <v>5.36404443815023</v>
      </c>
      <c r="AO11" s="0" t="n">
        <v>1</v>
      </c>
      <c r="AP11" s="0" t="n">
        <v>0.114570625304089</v>
      </c>
      <c r="AQ11" s="0" t="n">
        <v>0.743147</v>
      </c>
      <c r="AR11" s="0" t="n">
        <v>0.963058</v>
      </c>
      <c r="AS11" s="0" t="n">
        <v>0.999909</v>
      </c>
      <c r="AT11" s="0" t="s">
        <v>89</v>
      </c>
      <c r="AU11" s="0" t="n">
        <v>0</v>
      </c>
      <c r="AV11" s="0" t="n">
        <v>0.339666291999956</v>
      </c>
      <c r="AW11" s="0" t="n">
        <v>0.121518678905213</v>
      </c>
      <c r="AX11" s="0" t="n">
        <v>2.25</v>
      </c>
      <c r="AY11" s="0" t="n">
        <v>1.60991557876908</v>
      </c>
      <c r="AZ11" s="0" t="n">
        <v>0.999976</v>
      </c>
      <c r="BA11" s="0" t="n">
        <v>1</v>
      </c>
      <c r="BB11" s="0" t="n">
        <v>1</v>
      </c>
      <c r="BC11" s="0" t="s">
        <v>89</v>
      </c>
      <c r="BD11" s="0" t="n">
        <v>0</v>
      </c>
      <c r="BE11" s="0" t="n">
        <v>0.0119047619047619</v>
      </c>
      <c r="BF11" s="0" t="n">
        <v>0.00396825396825397</v>
      </c>
      <c r="BG11" s="0" t="n">
        <v>2.25</v>
      </c>
      <c r="BH11" s="0" t="n">
        <v>1.5</v>
      </c>
      <c r="BI11" s="0" t="n">
        <v>0.999976</v>
      </c>
      <c r="BJ11" s="0" t="n">
        <v>1</v>
      </c>
      <c r="BK11" s="0" t="n">
        <v>1</v>
      </c>
      <c r="BL11" s="0" t="s">
        <v>89</v>
      </c>
      <c r="BM11" s="0" t="n">
        <v>0.157142857142857</v>
      </c>
      <c r="BN11" s="0" t="n">
        <v>0.295196445395055</v>
      </c>
      <c r="BO11" s="0" t="n">
        <v>0.0881938752741133</v>
      </c>
      <c r="BP11" s="0" t="n">
        <v>1.5</v>
      </c>
      <c r="BQ11" s="0" t="n">
        <v>0.584918498874336</v>
      </c>
      <c r="BR11" s="0" t="n">
        <v>0.978587</v>
      </c>
      <c r="BS11" s="0" t="n">
        <v>0.999917</v>
      </c>
      <c r="BT11" s="0" t="n">
        <v>1</v>
      </c>
      <c r="BU11" s="0" t="s">
        <v>89</v>
      </c>
      <c r="BV11" s="0" t="n">
        <v>0.931897050318103</v>
      </c>
      <c r="BW11" s="0" t="n">
        <v>1</v>
      </c>
      <c r="BX11" s="0" t="n">
        <v>0.0110709465972622</v>
      </c>
      <c r="BY11" s="0" t="n">
        <v>2.25</v>
      </c>
      <c r="BZ11" s="0" t="n">
        <v>0.0257877404385895</v>
      </c>
      <c r="CA11" s="0" t="n">
        <v>0.999976</v>
      </c>
      <c r="CB11" s="0" t="n">
        <v>1</v>
      </c>
      <c r="CC11" s="0" t="n">
        <v>1</v>
      </c>
    </row>
    <row r="12" customFormat="false" ht="12.75" hidden="false" customHeight="false" outlineLevel="0" collapsed="false">
      <c r="A12" s="0" t="s">
        <v>90</v>
      </c>
      <c r="B12" s="0" t="n">
        <v>2</v>
      </c>
      <c r="C12" s="0" t="n">
        <v>3.5</v>
      </c>
      <c r="D12" s="0" t="n">
        <v>1.28519656271673</v>
      </c>
      <c r="E12" s="0" t="n">
        <v>1</v>
      </c>
      <c r="F12" s="0" t="n">
        <v>0.467344204624266</v>
      </c>
      <c r="G12" s="0" t="n">
        <v>0.743147</v>
      </c>
      <c r="H12" s="0" t="n">
        <v>0.963058</v>
      </c>
      <c r="I12" s="0" t="n">
        <v>0.999909</v>
      </c>
      <c r="J12" s="0" t="s">
        <v>90</v>
      </c>
      <c r="K12" s="0" t="n">
        <v>5</v>
      </c>
      <c r="L12" s="0" t="n">
        <v>25</v>
      </c>
      <c r="M12" s="0" t="n">
        <v>20.6302489521337</v>
      </c>
      <c r="N12" s="0" t="n">
        <v>0.75</v>
      </c>
      <c r="O12" s="0" t="n">
        <v>1.03151244760669</v>
      </c>
      <c r="P12" s="0" t="n">
        <v>0.487456</v>
      </c>
      <c r="Q12" s="0" t="n">
        <v>0.78875</v>
      </c>
      <c r="R12" s="0" t="n">
        <v>0.987835</v>
      </c>
      <c r="S12" s="0" t="s">
        <v>90</v>
      </c>
      <c r="T12" s="0" t="n">
        <v>3.39942110914676</v>
      </c>
      <c r="U12" s="0" t="n">
        <v>3.48176666666667</v>
      </c>
      <c r="V12" s="0" t="n">
        <v>0.220990348754376</v>
      </c>
      <c r="W12" s="0" t="n">
        <v>0.25</v>
      </c>
      <c r="X12" s="0" t="n">
        <v>0.0160575729041381</v>
      </c>
      <c r="Y12" s="0" t="n">
        <v>0.0933552</v>
      </c>
      <c r="Z12" s="0" t="n">
        <v>0.13728</v>
      </c>
      <c r="AA12" s="0" t="n">
        <v>0.254865</v>
      </c>
      <c r="AB12" s="0" t="s">
        <v>90</v>
      </c>
      <c r="AC12" s="0" t="n">
        <v>36.8185421994885</v>
      </c>
      <c r="AD12" s="0" t="n">
        <v>60.3912568306011</v>
      </c>
      <c r="AE12" s="0" t="n">
        <v>19.5419644655031</v>
      </c>
      <c r="AF12" s="0" t="n">
        <v>1</v>
      </c>
      <c r="AG12" s="0" t="n">
        <v>0.402057501619857</v>
      </c>
      <c r="AH12" s="0" t="n">
        <v>0.743147</v>
      </c>
      <c r="AI12" s="0" t="n">
        <v>0.963058</v>
      </c>
      <c r="AJ12" s="0" t="n">
        <v>0.999909</v>
      </c>
      <c r="AK12" s="0" t="s">
        <v>90</v>
      </c>
      <c r="AL12" s="0" t="n">
        <v>43.2138104219949</v>
      </c>
      <c r="AM12" s="0" t="n">
        <v>52.5003278688525</v>
      </c>
      <c r="AN12" s="0" t="n">
        <v>7.22057506970481</v>
      </c>
      <c r="AO12" s="0" t="n">
        <v>1.25</v>
      </c>
      <c r="AP12" s="0" t="n">
        <v>0.188597400515783</v>
      </c>
      <c r="AQ12" s="0" t="n">
        <v>0.909861</v>
      </c>
      <c r="AR12" s="0" t="n">
        <v>0.997255</v>
      </c>
      <c r="AS12" s="0" t="n">
        <v>1</v>
      </c>
      <c r="AT12" s="0" t="s">
        <v>90</v>
      </c>
      <c r="AU12" s="0" t="n">
        <v>0</v>
      </c>
      <c r="AV12" s="0" t="n">
        <v>0.149931693989071</v>
      </c>
      <c r="AW12" s="0" t="n">
        <v>0.0608274294002873</v>
      </c>
      <c r="AX12" s="0" t="n">
        <v>2.25</v>
      </c>
      <c r="AY12" s="0" t="n">
        <v>1.82565423639678</v>
      </c>
      <c r="AZ12" s="0" t="n">
        <v>0.999976</v>
      </c>
      <c r="BA12" s="0" t="n">
        <v>1</v>
      </c>
      <c r="BB12" s="0" t="n">
        <v>1</v>
      </c>
      <c r="BC12" s="0" t="s">
        <v>90</v>
      </c>
      <c r="BD12" s="0" t="n">
        <v>0</v>
      </c>
      <c r="BE12" s="0" t="n">
        <v>0</v>
      </c>
      <c r="BF12" s="0" t="n">
        <v>0</v>
      </c>
      <c r="BG12" s="0" t="s">
        <v>81</v>
      </c>
      <c r="BH12" s="0" t="s">
        <v>81</v>
      </c>
      <c r="BI12" s="0" t="s">
        <v>81</v>
      </c>
      <c r="BJ12" s="0" t="s">
        <v>81</v>
      </c>
      <c r="BK12" s="0" t="s">
        <v>81</v>
      </c>
      <c r="BL12" s="0" t="s">
        <v>90</v>
      </c>
      <c r="BM12" s="0" t="n">
        <v>0.0145460358056266</v>
      </c>
      <c r="BN12" s="0" t="n">
        <v>0.334016393442623</v>
      </c>
      <c r="BO12" s="0" t="n">
        <v>0.0708896331733281</v>
      </c>
      <c r="BP12" s="0" t="n">
        <v>2.25</v>
      </c>
      <c r="BQ12" s="0" t="n">
        <v>0.915197171330187</v>
      </c>
      <c r="BR12" s="0" t="n">
        <v>0.999976</v>
      </c>
      <c r="BS12" s="0" t="n">
        <v>1</v>
      </c>
      <c r="BT12" s="0" t="n">
        <v>1</v>
      </c>
      <c r="BU12" s="0" t="s">
        <v>90</v>
      </c>
      <c r="BV12" s="0" t="n">
        <v>0.9375</v>
      </c>
      <c r="BW12" s="0" t="n">
        <v>1</v>
      </c>
      <c r="BX12" s="0" t="n">
        <v>0.0208333333333333</v>
      </c>
      <c r="BY12" s="0" t="n">
        <v>2.25</v>
      </c>
      <c r="BZ12" s="0" t="n">
        <v>0.0483870967741936</v>
      </c>
      <c r="CA12" s="0" t="n">
        <v>0.999976</v>
      </c>
      <c r="CB12" s="0" t="n">
        <v>1</v>
      </c>
      <c r="CC12" s="0" t="n">
        <v>1</v>
      </c>
    </row>
    <row r="13" customFormat="false" ht="12.75" hidden="false" customHeight="false" outlineLevel="0" collapsed="false">
      <c r="A13" s="0" t="s">
        <v>93</v>
      </c>
      <c r="B13" s="0" t="n">
        <v>3</v>
      </c>
      <c r="C13" s="0" t="n">
        <v>5</v>
      </c>
      <c r="D13" s="0" t="n">
        <v>2.32322668831387</v>
      </c>
      <c r="E13" s="0" t="n">
        <v>0.75</v>
      </c>
      <c r="F13" s="0" t="n">
        <v>0.435605004058851</v>
      </c>
      <c r="G13" s="0" t="n">
        <v>0.487456</v>
      </c>
      <c r="H13" s="0" t="n">
        <v>0.78875</v>
      </c>
      <c r="I13" s="0" t="n">
        <v>0.987835</v>
      </c>
      <c r="J13" s="0" t="s">
        <v>93</v>
      </c>
      <c r="K13" s="0" t="n">
        <v>3.5</v>
      </c>
      <c r="L13" s="0" t="n">
        <v>54.5</v>
      </c>
      <c r="M13" s="0" t="n">
        <v>26.6629922351832</v>
      </c>
      <c r="N13" s="0" t="n">
        <v>1.75</v>
      </c>
      <c r="O13" s="0" t="n">
        <v>1.6089736693645</v>
      </c>
      <c r="P13" s="0" t="n">
        <v>0.996617</v>
      </c>
      <c r="Q13" s="0" t="n">
        <v>0.999999</v>
      </c>
      <c r="R13" s="0" t="n">
        <v>1</v>
      </c>
      <c r="S13" s="0" t="s">
        <v>93</v>
      </c>
      <c r="T13" s="0" t="n">
        <v>2.8849335034608</v>
      </c>
      <c r="U13" s="0" t="n">
        <v>3.28083333651225</v>
      </c>
      <c r="V13" s="0" t="n">
        <v>0.440267801619942</v>
      </c>
      <c r="W13" s="0" t="n">
        <v>0.75</v>
      </c>
      <c r="X13" s="0" t="n">
        <v>0.107107796900215</v>
      </c>
      <c r="Y13" s="0" t="n">
        <v>0.487456</v>
      </c>
      <c r="Z13" s="0" t="n">
        <v>0.78875</v>
      </c>
      <c r="AA13" s="0" t="n">
        <v>0.987835</v>
      </c>
      <c r="AB13" s="0" t="s">
        <v>93</v>
      </c>
      <c r="AC13" s="0" t="n">
        <v>28.4833333333333</v>
      </c>
      <c r="AD13" s="0" t="n">
        <v>37.3239730639731</v>
      </c>
      <c r="AE13" s="0" t="n">
        <v>14.6979474534947</v>
      </c>
      <c r="AF13" s="0" t="n">
        <v>0.5</v>
      </c>
      <c r="AG13" s="0" t="n">
        <v>0.223348261130109</v>
      </c>
      <c r="AH13" s="0" t="n">
        <v>0.240883</v>
      </c>
      <c r="AI13" s="0" t="n">
        <v>0.432508</v>
      </c>
      <c r="AJ13" s="0" t="n">
        <v>0.780851</v>
      </c>
      <c r="AK13" s="0" t="s">
        <v>93</v>
      </c>
      <c r="AL13" s="0" t="n">
        <v>35.741</v>
      </c>
      <c r="AM13" s="0" t="n">
        <v>44.3154166666667</v>
      </c>
      <c r="AN13" s="0" t="n">
        <v>12.7856556998951</v>
      </c>
      <c r="AO13" s="0" t="n">
        <v>0.5</v>
      </c>
      <c r="AP13" s="0" t="n">
        <v>0.159708068787679</v>
      </c>
      <c r="AQ13" s="0" t="n">
        <v>0.240883</v>
      </c>
      <c r="AR13" s="0" t="n">
        <v>0.432508</v>
      </c>
      <c r="AS13" s="0" t="n">
        <v>0.780851</v>
      </c>
      <c r="AT13" s="0" t="s">
        <v>93</v>
      </c>
      <c r="AU13" s="0" t="n">
        <v>0</v>
      </c>
      <c r="AV13" s="0" t="n">
        <v>0</v>
      </c>
      <c r="AW13" s="0" t="n">
        <v>0</v>
      </c>
      <c r="AX13" s="0" t="s">
        <v>81</v>
      </c>
      <c r="AY13" s="0" t="s">
        <v>81</v>
      </c>
      <c r="AZ13" s="0" t="s">
        <v>81</v>
      </c>
      <c r="BA13" s="0" t="s">
        <v>81</v>
      </c>
      <c r="BB13" s="0" t="s">
        <v>81</v>
      </c>
      <c r="BC13" s="0" t="s">
        <v>93</v>
      </c>
      <c r="BD13" s="0" t="n">
        <v>0</v>
      </c>
      <c r="BE13" s="0" t="n">
        <v>0.0272727272727273</v>
      </c>
      <c r="BF13" s="0" t="n">
        <v>0.00909090909090909</v>
      </c>
      <c r="BG13" s="0" t="n">
        <v>2.25</v>
      </c>
      <c r="BH13" s="0" t="n">
        <v>1.5</v>
      </c>
      <c r="BI13" s="0" t="n">
        <v>0.999976</v>
      </c>
      <c r="BJ13" s="0" t="n">
        <v>1</v>
      </c>
      <c r="BK13" s="0" t="n">
        <v>1</v>
      </c>
      <c r="BL13" s="0" t="s">
        <v>93</v>
      </c>
      <c r="BM13" s="0" t="n">
        <v>0.229166666666667</v>
      </c>
      <c r="BN13" s="0" t="n">
        <v>0.498484848484849</v>
      </c>
      <c r="BO13" s="0" t="n">
        <v>0.160078350038673</v>
      </c>
      <c r="BP13" s="0" t="n">
        <v>1.5</v>
      </c>
      <c r="BQ13" s="0" t="n">
        <v>0.659979454610248</v>
      </c>
      <c r="BR13" s="0" t="n">
        <v>0.978587</v>
      </c>
      <c r="BS13" s="0" t="n">
        <v>0.999917</v>
      </c>
      <c r="BT13" s="0" t="n">
        <v>1</v>
      </c>
      <c r="BU13" s="0" t="s">
        <v>93</v>
      </c>
      <c r="BV13" s="0" t="n">
        <v>0.741245791245791</v>
      </c>
      <c r="BW13" s="0" t="n">
        <v>1</v>
      </c>
      <c r="BX13" s="0" t="n">
        <v>0.0746240382130464</v>
      </c>
      <c r="BY13" s="0" t="n">
        <v>2.25</v>
      </c>
      <c r="BZ13" s="0" t="n">
        <v>0.192855123410493</v>
      </c>
      <c r="CA13" s="0" t="n">
        <v>0.999976</v>
      </c>
      <c r="CB13" s="0" t="n">
        <v>1</v>
      </c>
      <c r="CC13" s="0" t="n">
        <v>1</v>
      </c>
    </row>
    <row r="14" customFormat="false" ht="12.75" hidden="false" customHeight="false" outlineLevel="0" collapsed="false">
      <c r="A14" s="0" t="s">
        <v>94</v>
      </c>
      <c r="B14" s="0" t="n">
        <v>4.25</v>
      </c>
      <c r="C14" s="0" t="n">
        <v>7.25</v>
      </c>
      <c r="D14" s="0" t="n">
        <v>1.54103520853922</v>
      </c>
      <c r="E14" s="0" t="n">
        <v>1.75</v>
      </c>
      <c r="F14" s="0" t="n">
        <v>0.201004592418159</v>
      </c>
      <c r="G14" s="0" t="n">
        <v>0.996617</v>
      </c>
      <c r="H14" s="0" t="n">
        <v>0.999999</v>
      </c>
      <c r="I14" s="0" t="n">
        <v>1</v>
      </c>
      <c r="J14" s="0" t="s">
        <v>94</v>
      </c>
      <c r="K14" s="0" t="n">
        <v>30.5</v>
      </c>
      <c r="L14" s="0" t="n">
        <v>118.25</v>
      </c>
      <c r="M14" s="0" t="n">
        <v>105.474200782328</v>
      </c>
      <c r="N14" s="0" t="n">
        <v>0.75</v>
      </c>
      <c r="O14" s="0" t="n">
        <v>1.06360538604028</v>
      </c>
      <c r="P14" s="0" t="n">
        <v>0.487456</v>
      </c>
      <c r="Q14" s="0" t="n">
        <v>0.78875</v>
      </c>
      <c r="R14" s="0" t="n">
        <v>0.987835</v>
      </c>
      <c r="S14" s="0" t="s">
        <v>94</v>
      </c>
      <c r="T14" s="0" t="n">
        <v>2.85510375816188</v>
      </c>
      <c r="U14" s="0" t="n">
        <v>3.457095388829</v>
      </c>
      <c r="V14" s="0" t="n">
        <v>0.43879520963405</v>
      </c>
      <c r="W14" s="0" t="n">
        <v>1.25</v>
      </c>
      <c r="X14" s="0" t="n">
        <v>0.104273138271445</v>
      </c>
      <c r="Y14" s="0" t="n">
        <v>0.909861</v>
      </c>
      <c r="Z14" s="0" t="n">
        <v>0.997255</v>
      </c>
      <c r="AA14" s="0" t="n">
        <v>1</v>
      </c>
      <c r="AB14" s="0" t="s">
        <v>94</v>
      </c>
      <c r="AC14" s="0" t="n">
        <v>25.2800531743474</v>
      </c>
      <c r="AD14" s="0" t="n">
        <v>40.6815312738368</v>
      </c>
      <c r="AE14" s="0" t="n">
        <v>11.4200693943666</v>
      </c>
      <c r="AF14" s="0" t="n">
        <v>1.25</v>
      </c>
      <c r="AG14" s="0" t="n">
        <v>0.432830316687496</v>
      </c>
      <c r="AH14" s="0" t="n">
        <v>0.909861</v>
      </c>
      <c r="AI14" s="0" t="n">
        <v>0.997255</v>
      </c>
      <c r="AJ14" s="0" t="n">
        <v>1</v>
      </c>
      <c r="AK14" s="0" t="s">
        <v>94</v>
      </c>
      <c r="AL14" s="0" t="n">
        <v>34.964355720892</v>
      </c>
      <c r="AM14" s="0" t="n">
        <v>47.0187252438161</v>
      </c>
      <c r="AN14" s="0" t="n">
        <v>10.3354379121484</v>
      </c>
      <c r="AO14" s="0" t="n">
        <v>1</v>
      </c>
      <c r="AP14" s="0" t="n">
        <v>0.252135874634855</v>
      </c>
      <c r="AQ14" s="0" t="n">
        <v>0.743147</v>
      </c>
      <c r="AR14" s="0" t="n">
        <v>0.963058</v>
      </c>
      <c r="AS14" s="0" t="n">
        <v>0.999909</v>
      </c>
      <c r="AT14" s="0" t="s">
        <v>94</v>
      </c>
      <c r="AU14" s="0" t="n">
        <v>0</v>
      </c>
      <c r="AV14" s="0" t="n">
        <v>0.00454545454545455</v>
      </c>
      <c r="AW14" s="0" t="n">
        <v>0.00190455961483999</v>
      </c>
      <c r="AX14" s="0" t="n">
        <v>2.25</v>
      </c>
      <c r="AY14" s="0" t="n">
        <v>1.88551401869159</v>
      </c>
      <c r="AZ14" s="0" t="n">
        <v>0.999976</v>
      </c>
      <c r="BA14" s="0" t="n">
        <v>1</v>
      </c>
      <c r="BB14" s="0" t="n">
        <v>1</v>
      </c>
      <c r="BC14" s="0" t="s">
        <v>94</v>
      </c>
      <c r="BD14" s="0" t="n">
        <v>0</v>
      </c>
      <c r="BE14" s="0" t="n">
        <v>0.0357142857142857</v>
      </c>
      <c r="BF14" s="0" t="n">
        <v>0.0122941700044504</v>
      </c>
      <c r="BG14" s="0" t="n">
        <v>2.25</v>
      </c>
      <c r="BH14" s="0" t="n">
        <v>1.54906542056075</v>
      </c>
      <c r="BI14" s="0" t="n">
        <v>0.999976</v>
      </c>
      <c r="BJ14" s="0" t="n">
        <v>1</v>
      </c>
      <c r="BK14" s="0" t="n">
        <v>1</v>
      </c>
      <c r="BL14" s="0" t="s">
        <v>94</v>
      </c>
      <c r="BM14" s="0" t="n">
        <v>0.293809754001504</v>
      </c>
      <c r="BN14" s="0" t="n">
        <v>0.450353678579485</v>
      </c>
      <c r="BO14" s="0" t="n">
        <v>0.125160726373787</v>
      </c>
      <c r="BP14" s="0" t="n">
        <v>1.25</v>
      </c>
      <c r="BQ14" s="0" t="n">
        <v>0.420474592320705</v>
      </c>
      <c r="BR14" s="0" t="n">
        <v>0.909861</v>
      </c>
      <c r="BS14" s="0" t="n">
        <v>0.997255</v>
      </c>
      <c r="BT14" s="0" t="n">
        <v>1</v>
      </c>
      <c r="BU14" s="0" t="s">
        <v>94</v>
      </c>
      <c r="BV14" s="0" t="n">
        <v>0.781369183829138</v>
      </c>
      <c r="BW14" s="0" t="n">
        <v>0.970402298850575</v>
      </c>
      <c r="BX14" s="0" t="n">
        <v>0.0759559702344917</v>
      </c>
      <c r="BY14" s="0" t="n">
        <v>2.25</v>
      </c>
      <c r="BZ14" s="0" t="n">
        <v>0.195117838961708</v>
      </c>
      <c r="CA14" s="0" t="n">
        <v>0.999976</v>
      </c>
      <c r="CB14" s="0" t="n">
        <v>1</v>
      </c>
      <c r="CC14" s="0" t="n">
        <v>1</v>
      </c>
    </row>
    <row r="15" customFormat="false" ht="12.75" hidden="false" customHeight="false" outlineLevel="0" collapsed="false">
      <c r="A15" s="0" t="s">
        <v>95</v>
      </c>
      <c r="B15" s="0" t="n">
        <v>6</v>
      </c>
      <c r="C15" s="0" t="n">
        <v>8.5</v>
      </c>
      <c r="D15" s="0" t="n">
        <v>2.08506850672149</v>
      </c>
      <c r="E15" s="0" t="n">
        <v>1</v>
      </c>
      <c r="F15" s="0" t="n">
        <v>0.287595656099516</v>
      </c>
      <c r="G15" s="0" t="n">
        <v>0.743147</v>
      </c>
      <c r="H15" s="0" t="n">
        <v>0.963058</v>
      </c>
      <c r="I15" s="0" t="n">
        <v>0.999909</v>
      </c>
      <c r="J15" s="0" t="s">
        <v>95</v>
      </c>
      <c r="K15" s="0" t="n">
        <v>12.75</v>
      </c>
      <c r="L15" s="0" t="n">
        <v>75.25</v>
      </c>
      <c r="M15" s="0" t="n">
        <v>30.9064425075863</v>
      </c>
      <c r="N15" s="0" t="n">
        <v>2</v>
      </c>
      <c r="O15" s="0" t="n">
        <v>1.40483829579938</v>
      </c>
      <c r="P15" s="0" t="n">
        <v>0.999647</v>
      </c>
      <c r="Q15" s="0" t="n">
        <v>1</v>
      </c>
      <c r="R15" s="0" t="n">
        <v>1</v>
      </c>
      <c r="S15" s="0" t="s">
        <v>95</v>
      </c>
      <c r="T15" s="0" t="n">
        <v>2.98192368472341</v>
      </c>
      <c r="U15" s="0" t="n">
        <v>3.33206829230907</v>
      </c>
      <c r="V15" s="0" t="n">
        <v>0.218816864318922</v>
      </c>
      <c r="W15" s="0" t="n">
        <v>1.5</v>
      </c>
      <c r="X15" s="0" t="n">
        <v>0.10396760010856</v>
      </c>
      <c r="Y15" s="0" t="n">
        <v>0.978587</v>
      </c>
      <c r="Z15" s="0" t="n">
        <v>0.999917</v>
      </c>
      <c r="AA15" s="0" t="n">
        <v>1</v>
      </c>
      <c r="AB15" s="0" t="s">
        <v>95</v>
      </c>
      <c r="AC15" s="0" t="n">
        <v>31.9305523423945</v>
      </c>
      <c r="AD15" s="0" t="n">
        <v>37.6424577715498</v>
      </c>
      <c r="AE15" s="0" t="n">
        <v>7.38234244636031</v>
      </c>
      <c r="AF15" s="0" t="n">
        <v>0.75</v>
      </c>
      <c r="AG15" s="0" t="n">
        <v>0.159163929394526</v>
      </c>
      <c r="AH15" s="0" t="n">
        <v>0.487456</v>
      </c>
      <c r="AI15" s="0" t="n">
        <v>0.78875</v>
      </c>
      <c r="AJ15" s="0" t="n">
        <v>0.987835</v>
      </c>
      <c r="AK15" s="0" t="s">
        <v>95</v>
      </c>
      <c r="AL15" s="0" t="n">
        <v>40.3737056277056</v>
      </c>
      <c r="AM15" s="0" t="n">
        <v>43.0585588972431</v>
      </c>
      <c r="AN15" s="0" t="n">
        <v>6.04858248863307</v>
      </c>
      <c r="AO15" s="0" t="n">
        <v>0.25</v>
      </c>
      <c r="AP15" s="0" t="n">
        <v>0.0362484616896882</v>
      </c>
      <c r="AQ15" s="0" t="n">
        <v>0.0933552</v>
      </c>
      <c r="AR15" s="0" t="n">
        <v>0.13728</v>
      </c>
      <c r="AS15" s="0" t="n">
        <v>0.254865</v>
      </c>
      <c r="AT15" s="0" t="s">
        <v>95</v>
      </c>
      <c r="AU15" s="0" t="n">
        <v>0</v>
      </c>
      <c r="AV15" s="0" t="n">
        <v>0.420839645508256</v>
      </c>
      <c r="AW15" s="0" t="n">
        <v>0.0813316602507353</v>
      </c>
      <c r="AX15" s="0" t="n">
        <v>2.25</v>
      </c>
      <c r="AY15" s="0" t="n">
        <v>0.869672035500107</v>
      </c>
      <c r="AZ15" s="0" t="n">
        <v>0.999976</v>
      </c>
      <c r="BA15" s="0" t="n">
        <v>1</v>
      </c>
      <c r="BB15" s="0" t="n">
        <v>1</v>
      </c>
      <c r="BC15" s="0" t="s">
        <v>95</v>
      </c>
      <c r="BD15" s="0" t="n">
        <v>0</v>
      </c>
      <c r="BE15" s="0" t="n">
        <v>0.0363636363636364</v>
      </c>
      <c r="BF15" s="0" t="n">
        <v>0.0157444005270092</v>
      </c>
      <c r="BG15" s="0" t="n">
        <v>2.25</v>
      </c>
      <c r="BH15" s="0" t="n">
        <v>1.94836956521739</v>
      </c>
      <c r="BI15" s="0" t="n">
        <v>0.999976</v>
      </c>
      <c r="BJ15" s="0" t="n">
        <v>1</v>
      </c>
      <c r="BK15" s="0" t="n">
        <v>1</v>
      </c>
      <c r="BL15" s="0" t="s">
        <v>95</v>
      </c>
      <c r="BM15" s="0" t="n">
        <v>0.248722768459611</v>
      </c>
      <c r="BN15" s="0" t="n">
        <v>0.41933170995671</v>
      </c>
      <c r="BO15" s="0" t="n">
        <v>0.118994188433186</v>
      </c>
      <c r="BP15" s="0" t="n">
        <v>1.25</v>
      </c>
      <c r="BQ15" s="0" t="n">
        <v>0.445301215236485</v>
      </c>
      <c r="BR15" s="0" t="n">
        <v>0.909861</v>
      </c>
      <c r="BS15" s="0" t="n">
        <v>0.997255</v>
      </c>
      <c r="BT15" s="0" t="n">
        <v>1</v>
      </c>
      <c r="BU15" s="0" t="s">
        <v>95</v>
      </c>
      <c r="BV15" s="0" t="n">
        <v>0.532237539766702</v>
      </c>
      <c r="BW15" s="0" t="n">
        <v>0.986842105263158</v>
      </c>
      <c r="BX15" s="0" t="n">
        <v>0.0790409095498582</v>
      </c>
      <c r="BY15" s="0" t="n">
        <v>2.25</v>
      </c>
      <c r="BZ15" s="0" t="n">
        <v>0.234144466445912</v>
      </c>
      <c r="CA15" s="0" t="n">
        <v>0.999976</v>
      </c>
      <c r="CB15" s="0" t="n">
        <v>1</v>
      </c>
      <c r="CC15" s="0" t="n">
        <v>1</v>
      </c>
    </row>
    <row r="16" customFormat="false" ht="12.75" hidden="false" customHeight="false" outlineLevel="0" collapsed="false">
      <c r="A16" s="0" t="s">
        <v>96</v>
      </c>
      <c r="B16" s="0" t="n">
        <v>3.25</v>
      </c>
      <c r="C16" s="0" t="n">
        <v>6.75</v>
      </c>
      <c r="D16" s="0" t="n">
        <v>2.13085571856749</v>
      </c>
      <c r="E16" s="0" t="n">
        <v>1.5</v>
      </c>
      <c r="F16" s="0" t="n">
        <v>0.639256715570246</v>
      </c>
      <c r="G16" s="0" t="n">
        <v>0.978587</v>
      </c>
      <c r="H16" s="0" t="n">
        <v>0.999917</v>
      </c>
      <c r="I16" s="0" t="n">
        <v>1</v>
      </c>
      <c r="J16" s="0" t="s">
        <v>96</v>
      </c>
      <c r="K16" s="0" t="n">
        <v>12.5</v>
      </c>
      <c r="L16" s="0" t="n">
        <v>47.25</v>
      </c>
      <c r="M16" s="0" t="n">
        <v>28.2418211460333</v>
      </c>
      <c r="N16" s="0" t="n">
        <v>1</v>
      </c>
      <c r="O16" s="0" t="n">
        <v>0.945332925390237</v>
      </c>
      <c r="P16" s="0" t="n">
        <v>0.743147</v>
      </c>
      <c r="Q16" s="0" t="n">
        <v>0.963058</v>
      </c>
      <c r="R16" s="0" t="n">
        <v>0.999909</v>
      </c>
      <c r="S16" s="0" t="s">
        <v>96</v>
      </c>
      <c r="T16" s="0" t="n">
        <v>3.19109343401334</v>
      </c>
      <c r="U16" s="0" t="n">
        <v>3.24791723547902</v>
      </c>
      <c r="V16" s="0" t="n">
        <v>0.367197814121598</v>
      </c>
      <c r="W16" s="0" t="n">
        <v>0.25</v>
      </c>
      <c r="X16" s="0" t="n">
        <v>0.0285135273856091</v>
      </c>
      <c r="Y16" s="0" t="n">
        <v>0.0933552</v>
      </c>
      <c r="Z16" s="0" t="n">
        <v>0.13728</v>
      </c>
      <c r="AA16" s="0" t="n">
        <v>0.254865</v>
      </c>
      <c r="AB16" s="0" t="s">
        <v>96</v>
      </c>
      <c r="AC16" s="0" t="n">
        <v>34.9444444444444</v>
      </c>
      <c r="AD16" s="0" t="n">
        <v>42.7921558704453</v>
      </c>
      <c r="AE16" s="0" t="n">
        <v>10.547340084402</v>
      </c>
      <c r="AF16" s="0" t="n">
        <v>0.5</v>
      </c>
      <c r="AG16" s="0" t="n">
        <v>0.135680490807131</v>
      </c>
      <c r="AH16" s="0" t="n">
        <v>0.240883</v>
      </c>
      <c r="AI16" s="0" t="n">
        <v>0.432508</v>
      </c>
      <c r="AJ16" s="0" t="n">
        <v>0.780851</v>
      </c>
      <c r="AK16" s="0" t="s">
        <v>96</v>
      </c>
      <c r="AL16" s="0" t="n">
        <v>39.837628968254</v>
      </c>
      <c r="AM16" s="0" t="n">
        <v>47.5195546558704</v>
      </c>
      <c r="AN16" s="0" t="n">
        <v>7.26188571192138</v>
      </c>
      <c r="AO16" s="0" t="n">
        <v>1</v>
      </c>
      <c r="AP16" s="0" t="n">
        <v>0.166257322194988</v>
      </c>
      <c r="AQ16" s="0" t="n">
        <v>0.743147</v>
      </c>
      <c r="AR16" s="0" t="n">
        <v>0.963058</v>
      </c>
      <c r="AS16" s="0" t="n">
        <v>0.999909</v>
      </c>
      <c r="AT16" s="0" t="s">
        <v>96</v>
      </c>
      <c r="AU16" s="0" t="n">
        <v>0.0961538461538462</v>
      </c>
      <c r="AV16" s="0" t="n">
        <v>0.156746031746032</v>
      </c>
      <c r="AW16" s="0" t="n">
        <v>0.0719833845723143</v>
      </c>
      <c r="AX16" s="0" t="n">
        <v>0.75</v>
      </c>
      <c r="AY16" s="0" t="n">
        <v>0.426947920082502</v>
      </c>
      <c r="AZ16" s="0" t="n">
        <v>0.487456</v>
      </c>
      <c r="BA16" s="0" t="n">
        <v>0.78875</v>
      </c>
      <c r="BB16" s="0" t="n">
        <v>0.987835</v>
      </c>
      <c r="BC16" s="0" t="s">
        <v>96</v>
      </c>
      <c r="BD16" s="0" t="n">
        <v>0</v>
      </c>
      <c r="BE16" s="0" t="n">
        <v>0</v>
      </c>
      <c r="BF16" s="0" t="n">
        <v>0</v>
      </c>
      <c r="BG16" s="0" t="s">
        <v>81</v>
      </c>
      <c r="BH16" s="0" t="s">
        <v>81</v>
      </c>
      <c r="BI16" s="0" t="s">
        <v>81</v>
      </c>
      <c r="BJ16" s="0" t="s">
        <v>81</v>
      </c>
      <c r="BK16" s="0" t="s">
        <v>81</v>
      </c>
      <c r="BL16" s="0" t="s">
        <v>96</v>
      </c>
      <c r="BM16" s="0" t="n">
        <v>0.267857142857143</v>
      </c>
      <c r="BN16" s="0" t="n">
        <v>0.381160903851987</v>
      </c>
      <c r="BO16" s="0" t="n">
        <v>0.110999458101071</v>
      </c>
      <c r="BP16" s="0" t="n">
        <v>1</v>
      </c>
      <c r="BQ16" s="0" t="n">
        <v>0.34205353353084</v>
      </c>
      <c r="BR16" s="0" t="n">
        <v>0.743147</v>
      </c>
      <c r="BS16" s="0" t="n">
        <v>0.963058</v>
      </c>
      <c r="BT16" s="0" t="n">
        <v>0.999909</v>
      </c>
      <c r="BU16" s="0" t="s">
        <v>96</v>
      </c>
      <c r="BV16" s="0" t="n">
        <v>0.904761904761905</v>
      </c>
      <c r="BW16" s="0" t="n">
        <v>0.93168016194332</v>
      </c>
      <c r="BX16" s="0" t="n">
        <v>0.0729863626295645</v>
      </c>
      <c r="BY16" s="0" t="n">
        <v>0.25</v>
      </c>
      <c r="BZ16" s="0" t="n">
        <v>0.0198716757671833</v>
      </c>
      <c r="CA16" s="0" t="n">
        <v>0.0933552</v>
      </c>
      <c r="CB16" s="0" t="n">
        <v>0.13728</v>
      </c>
      <c r="CC16" s="0" t="n">
        <v>0.254865</v>
      </c>
    </row>
    <row r="17" customFormat="false" ht="12.75" hidden="false" customHeight="false" outlineLevel="0" collapsed="false">
      <c r="A17" s="0" t="s">
        <v>97</v>
      </c>
      <c r="B17" s="0" t="n">
        <v>3.66666666666667</v>
      </c>
      <c r="C17" s="0" t="n">
        <v>12.25</v>
      </c>
      <c r="D17" s="0" t="n">
        <v>2.05552119987967</v>
      </c>
      <c r="E17" s="0" t="n">
        <v>2.25</v>
      </c>
      <c r="F17" s="0" t="n">
        <v>0.581142119337709</v>
      </c>
      <c r="G17" s="0" t="n">
        <v>0.999976</v>
      </c>
      <c r="H17" s="0" t="n">
        <v>1</v>
      </c>
      <c r="I17" s="0" t="n">
        <v>1</v>
      </c>
      <c r="J17" s="0" t="s">
        <v>97</v>
      </c>
      <c r="K17" s="0" t="n">
        <v>18</v>
      </c>
      <c r="L17" s="0" t="n">
        <v>40.25</v>
      </c>
      <c r="M17" s="0" t="n">
        <v>20.223666010443</v>
      </c>
      <c r="N17" s="0" t="n">
        <v>1</v>
      </c>
      <c r="O17" s="0" t="n">
        <v>0.694374798641819</v>
      </c>
      <c r="P17" s="0" t="n">
        <v>0.743147</v>
      </c>
      <c r="Q17" s="0" t="n">
        <v>0.963058</v>
      </c>
      <c r="R17" s="0" t="n">
        <v>0.999909</v>
      </c>
      <c r="S17" s="0" t="s">
        <v>97</v>
      </c>
      <c r="T17" s="0" t="n">
        <v>3.1266774748963</v>
      </c>
      <c r="U17" s="0" t="n">
        <v>3.50705046695402</v>
      </c>
      <c r="V17" s="0" t="n">
        <v>0.262366708517533</v>
      </c>
      <c r="W17" s="0" t="n">
        <v>1.25</v>
      </c>
      <c r="X17" s="0" t="n">
        <v>0.0988760433113089</v>
      </c>
      <c r="Y17" s="0" t="n">
        <v>0.909861</v>
      </c>
      <c r="Z17" s="0" t="n">
        <v>0.997255</v>
      </c>
      <c r="AA17" s="0" t="n">
        <v>1</v>
      </c>
      <c r="AB17" s="0" t="s">
        <v>97</v>
      </c>
      <c r="AC17" s="0" t="n">
        <v>31.4396189839572</v>
      </c>
      <c r="AD17" s="0" t="n">
        <v>40.7926829268293</v>
      </c>
      <c r="AE17" s="0" t="n">
        <v>18.9176939599037</v>
      </c>
      <c r="AF17" s="0" t="n">
        <v>0.25</v>
      </c>
      <c r="AG17" s="0" t="n">
        <v>0.130950374413298</v>
      </c>
      <c r="AH17" s="0" t="n">
        <v>0.0933552</v>
      </c>
      <c r="AI17" s="0" t="n">
        <v>0.13728</v>
      </c>
      <c r="AJ17" s="0" t="n">
        <v>0.254865</v>
      </c>
      <c r="AK17" s="0" t="s">
        <v>97</v>
      </c>
      <c r="AL17" s="0" t="n">
        <v>37.8904680815508</v>
      </c>
      <c r="AM17" s="0" t="n">
        <v>42.7587313218391</v>
      </c>
      <c r="AN17" s="0" t="n">
        <v>14.0366210850976</v>
      </c>
      <c r="AO17" s="0" t="n">
        <v>0.25</v>
      </c>
      <c r="AP17" s="0" t="n">
        <v>0.087022693274917</v>
      </c>
      <c r="AQ17" s="0" t="n">
        <v>0.0933552</v>
      </c>
      <c r="AR17" s="0" t="n">
        <v>0.13728</v>
      </c>
      <c r="AS17" s="0" t="n">
        <v>0.254865</v>
      </c>
      <c r="AT17" s="0" t="s">
        <v>97</v>
      </c>
      <c r="AU17" s="0" t="n">
        <v>0.0461206896551724</v>
      </c>
      <c r="AV17" s="0" t="n">
        <v>0.0689338235294118</v>
      </c>
      <c r="AW17" s="0" t="n">
        <v>0.0379195367935763</v>
      </c>
      <c r="AX17" s="0" t="n">
        <v>0.5</v>
      </c>
      <c r="AY17" s="0" t="n">
        <v>0.329578873040306</v>
      </c>
      <c r="AZ17" s="0" t="n">
        <v>0.240883</v>
      </c>
      <c r="BA17" s="0" t="n">
        <v>0.432508</v>
      </c>
      <c r="BB17" s="0" t="n">
        <v>0.780851</v>
      </c>
      <c r="BC17" s="0" t="s">
        <v>97</v>
      </c>
      <c r="BD17" s="0" t="n">
        <v>0</v>
      </c>
      <c r="BE17" s="0" t="n">
        <v>0</v>
      </c>
      <c r="BF17" s="0" t="n">
        <v>0</v>
      </c>
      <c r="BG17" s="0" t="s">
        <v>81</v>
      </c>
      <c r="BH17" s="0" t="s">
        <v>81</v>
      </c>
      <c r="BI17" s="0" t="s">
        <v>81</v>
      </c>
      <c r="BJ17" s="0" t="s">
        <v>81</v>
      </c>
      <c r="BK17" s="0" t="s">
        <v>81</v>
      </c>
      <c r="BL17" s="0" t="s">
        <v>97</v>
      </c>
      <c r="BM17" s="0" t="n">
        <v>0.167816091954023</v>
      </c>
      <c r="BN17" s="0" t="n">
        <v>0.494167780748663</v>
      </c>
      <c r="BO17" s="0" t="n">
        <v>0.148285830405016</v>
      </c>
      <c r="BP17" s="0" t="n">
        <v>2</v>
      </c>
      <c r="BQ17" s="0" t="n">
        <v>0.89600871875992</v>
      </c>
      <c r="BR17" s="0" t="n">
        <v>0.999647</v>
      </c>
      <c r="BS17" s="0" t="n">
        <v>1</v>
      </c>
      <c r="BT17" s="0" t="n">
        <v>1</v>
      </c>
      <c r="BU17" s="0" t="s">
        <v>97</v>
      </c>
      <c r="BV17" s="0" t="n">
        <v>0.933333333333333</v>
      </c>
      <c r="BW17" s="0" t="n">
        <v>1</v>
      </c>
      <c r="BX17" s="0" t="n">
        <v>0.0300857577879192</v>
      </c>
      <c r="BY17" s="0" t="n">
        <v>2</v>
      </c>
      <c r="BZ17" s="0" t="n">
        <v>0.0622463954232812</v>
      </c>
      <c r="CA17" s="0" t="n">
        <v>0.999647</v>
      </c>
      <c r="CB17" s="0" t="n">
        <v>1</v>
      </c>
      <c r="CC17" s="0" t="n">
        <v>1</v>
      </c>
    </row>
    <row r="18" customFormat="false" ht="12.75" hidden="false" customHeight="false" outlineLevel="0" collapsed="false">
      <c r="A18" s="0" t="s">
        <v>98</v>
      </c>
      <c r="B18" s="0" t="n">
        <v>5.25</v>
      </c>
      <c r="C18" s="0" t="n">
        <v>6.5</v>
      </c>
      <c r="D18" s="0" t="n">
        <v>3.50561930285191</v>
      </c>
      <c r="E18" s="0" t="n">
        <v>0.25</v>
      </c>
      <c r="F18" s="0" t="n">
        <v>0.14917528948306</v>
      </c>
      <c r="G18" s="0" t="n">
        <v>0.0933552</v>
      </c>
      <c r="H18" s="0" t="n">
        <v>0.13728</v>
      </c>
      <c r="I18" s="0" t="n">
        <v>0.254865</v>
      </c>
      <c r="J18" s="0" t="s">
        <v>98</v>
      </c>
      <c r="K18" s="0" t="n">
        <v>10.5</v>
      </c>
      <c r="L18" s="0" t="n">
        <v>43.5</v>
      </c>
      <c r="M18" s="0" t="n">
        <v>29.7416449243463</v>
      </c>
      <c r="N18" s="0" t="n">
        <v>1</v>
      </c>
      <c r="O18" s="0" t="n">
        <v>1.10154240460542</v>
      </c>
      <c r="P18" s="0" t="n">
        <v>0.743147</v>
      </c>
      <c r="Q18" s="0" t="n">
        <v>0.963058</v>
      </c>
      <c r="R18" s="0" t="n">
        <v>0.999909</v>
      </c>
      <c r="S18" s="0" t="s">
        <v>98</v>
      </c>
      <c r="T18" s="0" t="n">
        <v>3.1270998597308</v>
      </c>
      <c r="U18" s="0" t="n">
        <v>3.3243515037594</v>
      </c>
      <c r="V18" s="0" t="n">
        <v>0.275122127104424</v>
      </c>
      <c r="W18" s="0" t="n">
        <v>0.5</v>
      </c>
      <c r="X18" s="0" t="n">
        <v>0.0426449974747363</v>
      </c>
      <c r="Y18" s="0" t="n">
        <v>0.240883</v>
      </c>
      <c r="Z18" s="0" t="n">
        <v>0.432508</v>
      </c>
      <c r="AA18" s="0" t="n">
        <v>0.780851</v>
      </c>
      <c r="AB18" s="0" t="s">
        <v>98</v>
      </c>
      <c r="AC18" s="0" t="n">
        <v>32.6257352941176</v>
      </c>
      <c r="AD18" s="0" t="n">
        <v>38.6762531328321</v>
      </c>
      <c r="AE18" s="0" t="n">
        <v>14.8015510959176</v>
      </c>
      <c r="AF18" s="0" t="n">
        <v>0.25</v>
      </c>
      <c r="AG18" s="0" t="n">
        <v>0.103794798872139</v>
      </c>
      <c r="AH18" s="0" t="n">
        <v>0.0933552</v>
      </c>
      <c r="AI18" s="0" t="n">
        <v>0.13728</v>
      </c>
      <c r="AJ18" s="0" t="n">
        <v>0.254865</v>
      </c>
      <c r="AK18" s="0" t="s">
        <v>98</v>
      </c>
      <c r="AL18" s="0" t="n">
        <v>40.551875</v>
      </c>
      <c r="AM18" s="0" t="n">
        <v>45.1375187969925</v>
      </c>
      <c r="AN18" s="0" t="n">
        <v>7.67784308632996</v>
      </c>
      <c r="AO18" s="0" t="n">
        <v>0.5</v>
      </c>
      <c r="AP18" s="0" t="n">
        <v>0.0896008566068236</v>
      </c>
      <c r="AQ18" s="0" t="n">
        <v>0.240883</v>
      </c>
      <c r="AR18" s="0" t="n">
        <v>0.432508</v>
      </c>
      <c r="AS18" s="0" t="n">
        <v>0.780851</v>
      </c>
      <c r="AT18" s="0" t="s">
        <v>98</v>
      </c>
      <c r="AU18" s="0" t="n">
        <v>0.0488721804511278</v>
      </c>
      <c r="AV18" s="0" t="n">
        <v>0.0694444444444445</v>
      </c>
      <c r="AW18" s="0" t="n">
        <v>0.0478645792984283</v>
      </c>
      <c r="AX18" s="0" t="n">
        <v>0.25</v>
      </c>
      <c r="AY18" s="0" t="n">
        <v>0.202273261854258</v>
      </c>
      <c r="AZ18" s="0" t="n">
        <v>0.0933552</v>
      </c>
      <c r="BA18" s="0" t="n">
        <v>0.13728</v>
      </c>
      <c r="BB18" s="0" t="n">
        <v>0.254865</v>
      </c>
      <c r="BC18" s="0" t="s">
        <v>98</v>
      </c>
      <c r="BD18" s="0" t="n">
        <v>0</v>
      </c>
      <c r="BE18" s="0" t="n">
        <v>0</v>
      </c>
      <c r="BF18" s="0" t="n">
        <v>0</v>
      </c>
      <c r="BG18" s="0" t="s">
        <v>81</v>
      </c>
      <c r="BH18" s="0" t="s">
        <v>81</v>
      </c>
      <c r="BI18" s="0" t="s">
        <v>81</v>
      </c>
      <c r="BJ18" s="0" t="s">
        <v>81</v>
      </c>
      <c r="BK18" s="0" t="s">
        <v>81</v>
      </c>
      <c r="BL18" s="0" t="s">
        <v>98</v>
      </c>
      <c r="BM18" s="0" t="n">
        <v>0.0458299758259468</v>
      </c>
      <c r="BN18" s="0" t="n">
        <v>0.334201388888889</v>
      </c>
      <c r="BO18" s="0" t="n">
        <v>0.107734170848309</v>
      </c>
      <c r="BP18" s="0" t="n">
        <v>2.25</v>
      </c>
      <c r="BQ18" s="0" t="n">
        <v>1.27569409746265</v>
      </c>
      <c r="BR18" s="0" t="n">
        <v>0.999976</v>
      </c>
      <c r="BS18" s="0" t="n">
        <v>1</v>
      </c>
      <c r="BT18" s="0" t="n">
        <v>1</v>
      </c>
      <c r="BU18" s="0" t="s">
        <v>98</v>
      </c>
      <c r="BV18" s="0" t="n">
        <v>1</v>
      </c>
      <c r="BW18" s="0" t="n">
        <v>1</v>
      </c>
      <c r="BX18" s="0" t="n">
        <v>0</v>
      </c>
      <c r="BY18" s="0" t="s">
        <v>81</v>
      </c>
      <c r="BZ18" s="0" t="s">
        <v>81</v>
      </c>
      <c r="CA18" s="0" t="s">
        <v>81</v>
      </c>
      <c r="CB18" s="0" t="s">
        <v>81</v>
      </c>
      <c r="CC18" s="0" t="s">
        <v>81</v>
      </c>
    </row>
    <row r="19" customFormat="false" ht="12.75" hidden="false" customHeight="false" outlineLevel="0" collapsed="false">
      <c r="A19" s="0" t="s">
        <v>99</v>
      </c>
      <c r="B19" s="0" t="n">
        <v>4.25</v>
      </c>
      <c r="C19" s="0" t="n">
        <v>10.25</v>
      </c>
      <c r="D19" s="0" t="n">
        <v>2.95129590716482</v>
      </c>
      <c r="E19" s="0" t="n">
        <v>2</v>
      </c>
      <c r="F19" s="0" t="n">
        <v>0.814150595079951</v>
      </c>
      <c r="G19" s="0" t="n">
        <v>0.999647</v>
      </c>
      <c r="H19" s="0" t="n">
        <v>1</v>
      </c>
      <c r="I19" s="0" t="n">
        <v>1</v>
      </c>
      <c r="J19" s="0" t="s">
        <v>99</v>
      </c>
      <c r="K19" s="0" t="n">
        <v>6.5</v>
      </c>
      <c r="L19" s="0" t="n">
        <v>37.5</v>
      </c>
      <c r="M19" s="0" t="n">
        <v>12.3544461756316</v>
      </c>
      <c r="N19" s="0" t="n">
        <v>2.25</v>
      </c>
      <c r="O19" s="0" t="n">
        <v>1.26352290432596</v>
      </c>
      <c r="P19" s="0" t="n">
        <v>0.999976</v>
      </c>
      <c r="Q19" s="0" t="n">
        <v>1</v>
      </c>
      <c r="R19" s="0" t="n">
        <v>1</v>
      </c>
      <c r="S19" s="0" t="s">
        <v>99</v>
      </c>
      <c r="T19" s="0" t="n">
        <v>3.2939773158457</v>
      </c>
      <c r="U19" s="0" t="n">
        <v>3.34049635768478</v>
      </c>
      <c r="V19" s="0" t="n">
        <v>0.115074072588137</v>
      </c>
      <c r="W19" s="0" t="n">
        <v>0.25</v>
      </c>
      <c r="X19" s="0" t="n">
        <v>0.00867243418624502</v>
      </c>
      <c r="Y19" s="0" t="n">
        <v>0.0933552</v>
      </c>
      <c r="Z19" s="0" t="n">
        <v>0.13728</v>
      </c>
      <c r="AA19" s="0" t="n">
        <v>0.254865</v>
      </c>
      <c r="AB19" s="0" t="s">
        <v>99</v>
      </c>
      <c r="AC19" s="0" t="n">
        <v>31.9178571428571</v>
      </c>
      <c r="AD19" s="0" t="n">
        <v>41.8209649122807</v>
      </c>
      <c r="AE19" s="0" t="n">
        <v>6.33885863444902</v>
      </c>
      <c r="AF19" s="0" t="n">
        <v>1.5</v>
      </c>
      <c r="AG19" s="0" t="n">
        <v>0.25789096399082</v>
      </c>
      <c r="AH19" s="0" t="n">
        <v>0.978587</v>
      </c>
      <c r="AI19" s="0" t="n">
        <v>0.999917</v>
      </c>
      <c r="AJ19" s="0" t="n">
        <v>1</v>
      </c>
      <c r="AK19" s="0" t="s">
        <v>99</v>
      </c>
      <c r="AL19" s="0" t="n">
        <v>44.1225892857143</v>
      </c>
      <c r="AM19" s="0" t="n">
        <v>50.3193728070175</v>
      </c>
      <c r="AN19" s="0" t="n">
        <v>3.11716521263095</v>
      </c>
      <c r="AO19" s="0" t="n">
        <v>1.75</v>
      </c>
      <c r="AP19" s="0" t="n">
        <v>0.115521511862447</v>
      </c>
      <c r="AQ19" s="0" t="n">
        <v>0.996617</v>
      </c>
      <c r="AR19" s="0" t="n">
        <v>0.999999</v>
      </c>
      <c r="AS19" s="0" t="n">
        <v>1</v>
      </c>
      <c r="AT19" s="0" t="s">
        <v>99</v>
      </c>
      <c r="AU19" s="0" t="n">
        <v>0.0178571428571429</v>
      </c>
      <c r="AV19" s="0" t="n">
        <v>0.118717945546595</v>
      </c>
      <c r="AW19" s="0" t="n">
        <v>0.0359776493664985</v>
      </c>
      <c r="AX19" s="0" t="n">
        <v>2.25</v>
      </c>
      <c r="AY19" s="0" t="n">
        <v>1.18542425299878</v>
      </c>
      <c r="AZ19" s="0" t="n">
        <v>0.999976</v>
      </c>
      <c r="BA19" s="0" t="n">
        <v>1</v>
      </c>
      <c r="BB19" s="0" t="n">
        <v>1</v>
      </c>
      <c r="BC19" s="0" t="s">
        <v>99</v>
      </c>
      <c r="BD19" s="0" t="n">
        <v>0</v>
      </c>
      <c r="BE19" s="0" t="n">
        <v>0.0416666666666667</v>
      </c>
      <c r="BF19" s="0" t="n">
        <v>0.0138888888888889</v>
      </c>
      <c r="BG19" s="0" t="n">
        <v>2.25</v>
      </c>
      <c r="BH19" s="0" t="n">
        <v>1.5</v>
      </c>
      <c r="BI19" s="0" t="n">
        <v>0.999976</v>
      </c>
      <c r="BJ19" s="0" t="n">
        <v>1</v>
      </c>
      <c r="BK19" s="0" t="n">
        <v>1</v>
      </c>
      <c r="BL19" s="0" t="s">
        <v>99</v>
      </c>
      <c r="BM19" s="0" t="n">
        <v>0.269298245614035</v>
      </c>
      <c r="BN19" s="0" t="n">
        <v>0.339285714285714</v>
      </c>
      <c r="BO19" s="0" t="n">
        <v>0.0672863014677436</v>
      </c>
      <c r="BP19" s="0" t="n">
        <v>1</v>
      </c>
      <c r="BQ19" s="0" t="n">
        <v>0.221124137017438</v>
      </c>
      <c r="BR19" s="0" t="n">
        <v>0.743147</v>
      </c>
      <c r="BS19" s="0" t="n">
        <v>0.963058</v>
      </c>
      <c r="BT19" s="0" t="n">
        <v>0.999909</v>
      </c>
      <c r="BU19" s="0" t="s">
        <v>99</v>
      </c>
      <c r="BV19" s="0" t="n">
        <v>0.916666666666667</v>
      </c>
      <c r="BW19" s="0" t="n">
        <v>1</v>
      </c>
      <c r="BX19" s="0" t="n">
        <v>0.0305555555555554</v>
      </c>
      <c r="BY19" s="0" t="n">
        <v>2.25</v>
      </c>
      <c r="BZ19" s="0" t="n">
        <v>0.0717391304347823</v>
      </c>
      <c r="CA19" s="0" t="n">
        <v>0.999976</v>
      </c>
      <c r="CB19" s="0" t="n">
        <v>1</v>
      </c>
      <c r="CC19" s="0" t="n">
        <v>1</v>
      </c>
    </row>
    <row r="20" customFormat="false" ht="12.75" hidden="false" customHeight="false" outlineLevel="0" collapsed="false">
      <c r="A20" s="0" t="s">
        <v>100</v>
      </c>
      <c r="B20" s="0" t="n">
        <v>7</v>
      </c>
      <c r="C20" s="0" t="n">
        <v>8.75</v>
      </c>
      <c r="D20" s="0" t="n">
        <v>1.6380711874577</v>
      </c>
      <c r="E20" s="0" t="n">
        <v>1</v>
      </c>
      <c r="F20" s="0" t="n">
        <v>0.156006779757876</v>
      </c>
      <c r="G20" s="0" t="n">
        <v>0.743147</v>
      </c>
      <c r="H20" s="0" t="n">
        <v>0.963058</v>
      </c>
      <c r="I20" s="0" t="n">
        <v>0.999909</v>
      </c>
      <c r="J20" s="0" t="s">
        <v>100</v>
      </c>
      <c r="K20" s="0" t="n">
        <v>16</v>
      </c>
      <c r="L20" s="0" t="n">
        <v>44.75</v>
      </c>
      <c r="M20" s="0" t="n">
        <v>22.6860423173395</v>
      </c>
      <c r="N20" s="0" t="n">
        <v>1.25</v>
      </c>
      <c r="O20" s="0" t="n">
        <v>0.560149193020728</v>
      </c>
      <c r="P20" s="0" t="n">
        <v>0.909861</v>
      </c>
      <c r="Q20" s="0" t="n">
        <v>0.997255</v>
      </c>
      <c r="R20" s="0" t="n">
        <v>1</v>
      </c>
      <c r="S20" s="0" t="s">
        <v>100</v>
      </c>
      <c r="T20" s="0" t="n">
        <v>3.18252025476208</v>
      </c>
      <c r="U20" s="0" t="n">
        <v>3.30998497596154</v>
      </c>
      <c r="V20" s="0" t="n">
        <v>0.0886830136067974</v>
      </c>
      <c r="W20" s="0" t="n">
        <v>1.25</v>
      </c>
      <c r="X20" s="0" t="n">
        <v>0.0204889354236793</v>
      </c>
      <c r="Y20" s="0" t="n">
        <v>0.909861</v>
      </c>
      <c r="Z20" s="0" t="n">
        <v>0.997255</v>
      </c>
      <c r="AA20" s="0" t="n">
        <v>1</v>
      </c>
      <c r="AB20" s="0" t="s">
        <v>100</v>
      </c>
      <c r="AC20" s="0" t="n">
        <v>33.0653980024213</v>
      </c>
      <c r="AD20" s="0" t="n">
        <v>39.1225694444444</v>
      </c>
      <c r="AE20" s="0" t="n">
        <v>6.73074514258466</v>
      </c>
      <c r="AF20" s="0" t="n">
        <v>0.75</v>
      </c>
      <c r="AG20" s="0" t="n">
        <v>0.186478311570106</v>
      </c>
      <c r="AH20" s="0" t="n">
        <v>0.487456</v>
      </c>
      <c r="AI20" s="0" t="n">
        <v>0.78875</v>
      </c>
      <c r="AJ20" s="0" t="n">
        <v>0.987835</v>
      </c>
      <c r="AK20" s="0" t="s">
        <v>100</v>
      </c>
      <c r="AL20" s="0" t="n">
        <v>44.4127200854701</v>
      </c>
      <c r="AM20" s="0" t="n">
        <v>50.1609027777778</v>
      </c>
      <c r="AN20" s="0" t="n">
        <v>4.58714541852656</v>
      </c>
      <c r="AO20" s="0" t="n">
        <v>1.25</v>
      </c>
      <c r="AP20" s="0" t="n">
        <v>0.121258583515393</v>
      </c>
      <c r="AQ20" s="0" t="n">
        <v>0.909861</v>
      </c>
      <c r="AR20" s="0" t="n">
        <v>0.997255</v>
      </c>
      <c r="AS20" s="0" t="n">
        <v>1</v>
      </c>
      <c r="AT20" s="0" t="s">
        <v>100</v>
      </c>
      <c r="AU20" s="0" t="n">
        <v>0.0555975921442023</v>
      </c>
      <c r="AV20" s="0" t="n">
        <v>0.0954861111111111</v>
      </c>
      <c r="AW20" s="0" t="n">
        <v>0.0292047002003389</v>
      </c>
      <c r="AX20" s="0" t="n">
        <v>1.25</v>
      </c>
      <c r="AY20" s="0" t="n">
        <v>0.483253646341102</v>
      </c>
      <c r="AZ20" s="0" t="n">
        <v>0.909861</v>
      </c>
      <c r="BA20" s="0" t="n">
        <v>0.997255</v>
      </c>
      <c r="BB20" s="0" t="n">
        <v>1</v>
      </c>
      <c r="BC20" s="0" t="s">
        <v>100</v>
      </c>
      <c r="BD20" s="0" t="n">
        <v>0</v>
      </c>
      <c r="BE20" s="0" t="n">
        <v>0</v>
      </c>
      <c r="BF20" s="0" t="n">
        <v>0</v>
      </c>
      <c r="BG20" s="0" t="s">
        <v>81</v>
      </c>
      <c r="BH20" s="0" t="s">
        <v>81</v>
      </c>
      <c r="BI20" s="0" t="s">
        <v>81</v>
      </c>
      <c r="BJ20" s="0" t="s">
        <v>81</v>
      </c>
      <c r="BK20" s="0" t="s">
        <v>81</v>
      </c>
      <c r="BL20" s="0" t="s">
        <v>100</v>
      </c>
      <c r="BM20" s="0" t="n">
        <v>0.220486111111111</v>
      </c>
      <c r="BN20" s="0" t="n">
        <v>0.277350427350427</v>
      </c>
      <c r="BO20" s="0" t="n">
        <v>0.0875581200835507</v>
      </c>
      <c r="BP20" s="0" t="n">
        <v>0.5</v>
      </c>
      <c r="BQ20" s="0" t="n">
        <v>0.175877247487963</v>
      </c>
      <c r="BR20" s="0" t="n">
        <v>0.240883</v>
      </c>
      <c r="BS20" s="0" t="n">
        <v>0.432508</v>
      </c>
      <c r="BT20" s="0" t="n">
        <v>0.780851</v>
      </c>
      <c r="BU20" s="0" t="s">
        <v>100</v>
      </c>
      <c r="BV20" s="0" t="n">
        <v>0.979166666666667</v>
      </c>
      <c r="BW20" s="0" t="n">
        <v>1</v>
      </c>
      <c r="BX20" s="0" t="n">
        <v>0.00694444444444454</v>
      </c>
      <c r="BY20" s="0" t="n">
        <v>2.25</v>
      </c>
      <c r="BZ20" s="0" t="n">
        <v>0.0157894736842108</v>
      </c>
      <c r="CA20" s="0" t="n">
        <v>0.999976</v>
      </c>
      <c r="CB20" s="0" t="n">
        <v>1</v>
      </c>
      <c r="CC20" s="0" t="n">
        <v>1</v>
      </c>
    </row>
    <row r="21" customFormat="false" ht="12.75" hidden="false" customHeight="false" outlineLevel="0" collapsed="false">
      <c r="A21" s="0" t="s">
        <v>101</v>
      </c>
      <c r="B21" s="0" t="n">
        <v>3.75</v>
      </c>
      <c r="C21" s="0" t="n">
        <v>6</v>
      </c>
      <c r="D21" s="0" t="n">
        <v>2.49473566475957</v>
      </c>
      <c r="E21" s="0" t="n">
        <v>0.75</v>
      </c>
      <c r="F21" s="0" t="n">
        <v>0.383805486886088</v>
      </c>
      <c r="G21" s="0" t="n">
        <v>0.487456</v>
      </c>
      <c r="H21" s="0" t="n">
        <v>0.78875</v>
      </c>
      <c r="I21" s="0" t="n">
        <v>0.987835</v>
      </c>
      <c r="J21" s="0" t="s">
        <v>101</v>
      </c>
      <c r="K21" s="0" t="n">
        <v>8.25</v>
      </c>
      <c r="L21" s="0" t="n">
        <v>54.5</v>
      </c>
      <c r="M21" s="0" t="n">
        <v>48.5422817169299</v>
      </c>
      <c r="N21" s="0" t="n">
        <v>0.75</v>
      </c>
      <c r="O21" s="0" t="n">
        <v>1.16037326813378</v>
      </c>
      <c r="P21" s="0" t="n">
        <v>0.487456</v>
      </c>
      <c r="Q21" s="0" t="n">
        <v>0.78875</v>
      </c>
      <c r="R21" s="0" t="n">
        <v>0.987835</v>
      </c>
      <c r="S21" s="0" t="s">
        <v>101</v>
      </c>
      <c r="T21" s="0" t="n">
        <v>3.25428434606482</v>
      </c>
      <c r="U21" s="0" t="n">
        <v>3.4009965284533</v>
      </c>
      <c r="V21" s="0" t="n">
        <v>0.185368620429823</v>
      </c>
      <c r="W21" s="0" t="n">
        <v>0.75</v>
      </c>
      <c r="X21" s="0" t="n">
        <v>0.0417792931488962</v>
      </c>
      <c r="Y21" s="0" t="n">
        <v>0.487456</v>
      </c>
      <c r="Z21" s="0" t="n">
        <v>0.78875</v>
      </c>
      <c r="AA21" s="0" t="n">
        <v>0.987835</v>
      </c>
      <c r="AB21" s="0" t="s">
        <v>101</v>
      </c>
      <c r="AC21" s="0" t="n">
        <v>27.2212407407407</v>
      </c>
      <c r="AD21" s="0" t="n">
        <v>35.1781746031746</v>
      </c>
      <c r="AE21" s="0" t="n">
        <v>13.2152851448547</v>
      </c>
      <c r="AF21" s="0" t="n">
        <v>0.5</v>
      </c>
      <c r="AG21" s="0" t="n">
        <v>0.211785400103807</v>
      </c>
      <c r="AH21" s="0" t="n">
        <v>0.240883</v>
      </c>
      <c r="AI21" s="0" t="n">
        <v>0.432508</v>
      </c>
      <c r="AJ21" s="0" t="n">
        <v>0.780851</v>
      </c>
      <c r="AK21" s="0" t="s">
        <v>101</v>
      </c>
      <c r="AL21" s="0" t="n">
        <v>40.1690875</v>
      </c>
      <c r="AM21" s="0" t="n">
        <v>47.4715875603865</v>
      </c>
      <c r="AN21" s="0" t="n">
        <v>10.8983454014829</v>
      </c>
      <c r="AO21" s="0" t="n">
        <v>0.5</v>
      </c>
      <c r="AP21" s="0" t="n">
        <v>0.12435259534427</v>
      </c>
      <c r="AQ21" s="0" t="n">
        <v>0.240883</v>
      </c>
      <c r="AR21" s="0" t="n">
        <v>0.432508</v>
      </c>
      <c r="AS21" s="0" t="n">
        <v>0.780851</v>
      </c>
      <c r="AT21" s="0" t="s">
        <v>101</v>
      </c>
      <c r="AU21" s="0" t="n">
        <v>0</v>
      </c>
      <c r="AV21" s="0" t="n">
        <v>0.0925</v>
      </c>
      <c r="AW21" s="0" t="n">
        <v>0.0403775593185594</v>
      </c>
      <c r="AX21" s="0" t="n">
        <v>2.25</v>
      </c>
      <c r="AY21" s="0" t="n">
        <v>1.96431369657857</v>
      </c>
      <c r="AZ21" s="0" t="n">
        <v>0.999976</v>
      </c>
      <c r="BA21" s="0" t="n">
        <v>1</v>
      </c>
      <c r="BB21" s="0" t="n">
        <v>1</v>
      </c>
      <c r="BC21" s="0" t="s">
        <v>101</v>
      </c>
      <c r="BD21" s="0" t="n">
        <v>0</v>
      </c>
      <c r="BE21" s="0" t="n">
        <v>0</v>
      </c>
      <c r="BF21" s="0" t="n">
        <v>0</v>
      </c>
      <c r="BG21" s="0" t="s">
        <v>81</v>
      </c>
      <c r="BH21" s="0" t="s">
        <v>81</v>
      </c>
      <c r="BI21" s="0" t="s">
        <v>81</v>
      </c>
      <c r="BJ21" s="0" t="s">
        <v>81</v>
      </c>
      <c r="BK21" s="0" t="s">
        <v>81</v>
      </c>
      <c r="BL21" s="0" t="s">
        <v>101</v>
      </c>
      <c r="BM21" s="0" t="n">
        <v>0.242330917874396</v>
      </c>
      <c r="BN21" s="0" t="n">
        <v>0.33015873015873</v>
      </c>
      <c r="BO21" s="0" t="n">
        <v>0.122555018416697</v>
      </c>
      <c r="BP21" s="0" t="n">
        <v>0.5</v>
      </c>
      <c r="BQ21" s="0" t="n">
        <v>0.214073772054661</v>
      </c>
      <c r="BR21" s="0" t="n">
        <v>0.240883</v>
      </c>
      <c r="BS21" s="0" t="n">
        <v>0.432508</v>
      </c>
      <c r="BT21" s="0" t="n">
        <v>0.780851</v>
      </c>
      <c r="BU21" s="0" t="s">
        <v>101</v>
      </c>
      <c r="BV21" s="0" t="n">
        <v>1</v>
      </c>
      <c r="BW21" s="0" t="n">
        <v>1</v>
      </c>
      <c r="BX21" s="0" t="n">
        <v>0</v>
      </c>
      <c r="BY21" s="0" t="s">
        <v>81</v>
      </c>
      <c r="BZ21" s="0" t="s">
        <v>81</v>
      </c>
      <c r="CA21" s="0" t="s">
        <v>81</v>
      </c>
      <c r="CB21" s="0" t="s">
        <v>81</v>
      </c>
      <c r="CC21" s="0" t="s">
        <v>81</v>
      </c>
    </row>
    <row r="22" customFormat="false" ht="12.75" hidden="false" customHeight="false" outlineLevel="0" collapsed="false">
      <c r="A22" s="0" t="s">
        <v>102</v>
      </c>
      <c r="B22" s="0" t="n">
        <v>3</v>
      </c>
      <c r="C22" s="0" t="n">
        <v>4.25</v>
      </c>
      <c r="D22" s="0" t="n">
        <v>1.76076186316744</v>
      </c>
      <c r="E22" s="0" t="n">
        <v>0.5</v>
      </c>
      <c r="F22" s="0" t="n">
        <v>0.242863705264474</v>
      </c>
      <c r="G22" s="0" t="n">
        <v>0.240883</v>
      </c>
      <c r="H22" s="0" t="n">
        <v>0.432508</v>
      </c>
      <c r="I22" s="0" t="n">
        <v>0.780851</v>
      </c>
      <c r="J22" s="0" t="s">
        <v>102</v>
      </c>
      <c r="K22" s="0" t="n">
        <v>4</v>
      </c>
      <c r="L22" s="0" t="n">
        <v>12.75</v>
      </c>
      <c r="M22" s="0" t="n">
        <v>6.3849761272346</v>
      </c>
      <c r="N22" s="0" t="n">
        <v>1.25</v>
      </c>
      <c r="O22" s="0" t="n">
        <v>0.952981511527552</v>
      </c>
      <c r="P22" s="0" t="n">
        <v>0.909861</v>
      </c>
      <c r="Q22" s="0" t="n">
        <v>0.997255</v>
      </c>
      <c r="R22" s="0" t="n">
        <v>1</v>
      </c>
      <c r="S22" s="0" t="s">
        <v>102</v>
      </c>
      <c r="T22" s="0" t="n">
        <v>2.92928385416667</v>
      </c>
      <c r="U22" s="0" t="n">
        <v>3.2545520837903</v>
      </c>
      <c r="V22" s="0" t="n">
        <v>0.273236361931309</v>
      </c>
      <c r="W22" s="0" t="n">
        <v>1</v>
      </c>
      <c r="X22" s="0" t="n">
        <v>0.0883711549506539</v>
      </c>
      <c r="Y22" s="0" t="n">
        <v>0.743147</v>
      </c>
      <c r="Z22" s="0" t="n">
        <v>0.963058</v>
      </c>
      <c r="AA22" s="0" t="n">
        <v>0.999909</v>
      </c>
      <c r="AB22" s="0" t="s">
        <v>102</v>
      </c>
      <c r="AC22" s="0" t="n">
        <v>32.0625</v>
      </c>
      <c r="AD22" s="0" t="n">
        <v>39.98125</v>
      </c>
      <c r="AE22" s="0" t="n">
        <v>8.55009358118786</v>
      </c>
      <c r="AF22" s="0" t="n">
        <v>0.75</v>
      </c>
      <c r="AG22" s="0" t="n">
        <v>0.178018778475326</v>
      </c>
      <c r="AH22" s="0" t="n">
        <v>0.487456</v>
      </c>
      <c r="AI22" s="0" t="n">
        <v>0.78875</v>
      </c>
      <c r="AJ22" s="0" t="n">
        <v>0.987835</v>
      </c>
      <c r="AK22" s="0" t="s">
        <v>102</v>
      </c>
      <c r="AL22" s="0" t="n">
        <v>44.3708333333333</v>
      </c>
      <c r="AM22" s="0" t="n">
        <v>53.3406458333333</v>
      </c>
      <c r="AN22" s="0" t="n">
        <v>5.75391521784283</v>
      </c>
      <c r="AO22" s="0" t="n">
        <v>1.5</v>
      </c>
      <c r="AP22" s="0" t="n">
        <v>0.176660365811115</v>
      </c>
      <c r="AQ22" s="0" t="n">
        <v>0.978587</v>
      </c>
      <c r="AR22" s="0" t="n">
        <v>0.999917</v>
      </c>
      <c r="AS22" s="0" t="n">
        <v>1</v>
      </c>
      <c r="AT22" s="0" t="s">
        <v>102</v>
      </c>
      <c r="AU22" s="0" t="n">
        <v>0</v>
      </c>
      <c r="AV22" s="0" t="n">
        <v>0.0104166666666667</v>
      </c>
      <c r="AW22" s="0" t="n">
        <v>0.00347222222222222</v>
      </c>
      <c r="AX22" s="0" t="n">
        <v>2.25</v>
      </c>
      <c r="AY22" s="0" t="n">
        <v>1.5</v>
      </c>
      <c r="AZ22" s="0" t="n">
        <v>0.999976</v>
      </c>
      <c r="BA22" s="0" t="n">
        <v>1</v>
      </c>
      <c r="BB22" s="0" t="n">
        <v>1</v>
      </c>
      <c r="BC22" s="0" t="s">
        <v>102</v>
      </c>
      <c r="BD22" s="0" t="n">
        <v>0</v>
      </c>
      <c r="BE22" s="0" t="n">
        <v>0</v>
      </c>
      <c r="BF22" s="0" t="n">
        <v>0</v>
      </c>
      <c r="BG22" s="0" t="s">
        <v>81</v>
      </c>
      <c r="BH22" s="0" t="s">
        <v>81</v>
      </c>
      <c r="BI22" s="0" t="s">
        <v>81</v>
      </c>
      <c r="BJ22" s="0" t="s">
        <v>81</v>
      </c>
      <c r="BK22" s="0" t="s">
        <v>81</v>
      </c>
      <c r="BL22" s="0" t="s">
        <v>102</v>
      </c>
      <c r="BM22" s="0" t="n">
        <v>0.0583333333333333</v>
      </c>
      <c r="BN22" s="0" t="n">
        <v>0.291666666666667</v>
      </c>
      <c r="BO22" s="0" t="n">
        <v>0.0836004894804298</v>
      </c>
      <c r="BP22" s="0" t="n">
        <v>2.25</v>
      </c>
      <c r="BQ22" s="0" t="n">
        <v>1.07486343617695</v>
      </c>
      <c r="BR22" s="0" t="n">
        <v>0.999976</v>
      </c>
      <c r="BS22" s="0" t="n">
        <v>1</v>
      </c>
      <c r="BT22" s="0" t="n">
        <v>1</v>
      </c>
      <c r="BU22" s="0" t="s">
        <v>102</v>
      </c>
      <c r="BV22" s="0" t="n">
        <v>0.864583333333333</v>
      </c>
      <c r="BW22" s="0" t="n">
        <v>1</v>
      </c>
      <c r="BX22" s="0" t="n">
        <v>0.0451388888888889</v>
      </c>
      <c r="BY22" s="0" t="n">
        <v>2.25</v>
      </c>
      <c r="BZ22" s="0" t="n">
        <v>0.108938547486034</v>
      </c>
      <c r="CA22" s="0" t="n">
        <v>0.999976</v>
      </c>
      <c r="CB22" s="0" t="n">
        <v>1</v>
      </c>
      <c r="CC22" s="0" t="n">
        <v>1</v>
      </c>
    </row>
    <row r="24" customFormat="false" ht="12.75" hidden="false" customHeight="false" outlineLevel="0" collapsed="false">
      <c r="A24" s="0" t="s">
        <v>930</v>
      </c>
      <c r="B24" s="0" t="s">
        <v>917</v>
      </c>
      <c r="C24" s="0" t="s">
        <v>918</v>
      </c>
      <c r="D24" s="0" t="s">
        <v>120</v>
      </c>
      <c r="E24" s="0" t="s">
        <v>919</v>
      </c>
      <c r="F24" s="0" t="s">
        <v>920</v>
      </c>
      <c r="G24" s="0" t="s">
        <v>921</v>
      </c>
      <c r="H24" s="0" t="s">
        <v>922</v>
      </c>
      <c r="I24" s="0" t="s">
        <v>923</v>
      </c>
      <c r="J24" s="0" t="s">
        <v>931</v>
      </c>
      <c r="K24" s="0" t="s">
        <v>917</v>
      </c>
      <c r="L24" s="0" t="s">
        <v>918</v>
      </c>
      <c r="M24" s="0" t="s">
        <v>120</v>
      </c>
      <c r="N24" s="0" t="s">
        <v>919</v>
      </c>
      <c r="O24" s="0" t="s">
        <v>920</v>
      </c>
      <c r="P24" s="0" t="s">
        <v>921</v>
      </c>
      <c r="Q24" s="0" t="s">
        <v>922</v>
      </c>
      <c r="R24" s="0" t="s">
        <v>923</v>
      </c>
      <c r="S24" s="0" t="s">
        <v>932</v>
      </c>
      <c r="T24" s="0" t="s">
        <v>917</v>
      </c>
      <c r="U24" s="0" t="s">
        <v>918</v>
      </c>
      <c r="V24" s="0" t="s">
        <v>120</v>
      </c>
      <c r="W24" s="0" t="s">
        <v>919</v>
      </c>
      <c r="X24" s="0" t="s">
        <v>920</v>
      </c>
      <c r="Y24" s="0" t="s">
        <v>921</v>
      </c>
      <c r="Z24" s="0" t="s">
        <v>922</v>
      </c>
      <c r="AA24" s="0" t="s">
        <v>923</v>
      </c>
      <c r="AB24" s="0" t="s">
        <v>933</v>
      </c>
      <c r="AC24" s="0" t="s">
        <v>917</v>
      </c>
      <c r="AD24" s="0" t="s">
        <v>918</v>
      </c>
      <c r="AE24" s="0" t="s">
        <v>120</v>
      </c>
      <c r="AF24" s="0" t="s">
        <v>919</v>
      </c>
      <c r="AG24" s="0" t="s">
        <v>920</v>
      </c>
      <c r="AH24" s="0" t="s">
        <v>921</v>
      </c>
      <c r="AI24" s="0" t="s">
        <v>922</v>
      </c>
      <c r="AJ24" s="0" t="s">
        <v>923</v>
      </c>
      <c r="AK24" s="0" t="s">
        <v>60</v>
      </c>
      <c r="AL24" s="0" t="s">
        <v>917</v>
      </c>
      <c r="AM24" s="0" t="s">
        <v>918</v>
      </c>
      <c r="AN24" s="0" t="s">
        <v>120</v>
      </c>
      <c r="AO24" s="0" t="s">
        <v>919</v>
      </c>
      <c r="AP24" s="0" t="s">
        <v>920</v>
      </c>
      <c r="AQ24" s="0" t="s">
        <v>921</v>
      </c>
      <c r="AR24" s="0" t="s">
        <v>922</v>
      </c>
      <c r="AS24" s="0" t="s">
        <v>923</v>
      </c>
      <c r="AT24" s="0" t="s">
        <v>934</v>
      </c>
      <c r="AU24" s="0" t="s">
        <v>917</v>
      </c>
      <c r="AV24" s="0" t="s">
        <v>918</v>
      </c>
      <c r="AW24" s="0" t="s">
        <v>120</v>
      </c>
      <c r="AX24" s="0" t="s">
        <v>919</v>
      </c>
      <c r="AY24" s="0" t="s">
        <v>920</v>
      </c>
      <c r="AZ24" s="0" t="s">
        <v>921</v>
      </c>
      <c r="BA24" s="0" t="s">
        <v>922</v>
      </c>
      <c r="BB24" s="0" t="s">
        <v>923</v>
      </c>
      <c r="BC24" s="0" t="s">
        <v>63</v>
      </c>
      <c r="BD24" s="0" t="s">
        <v>917</v>
      </c>
      <c r="BE24" s="0" t="s">
        <v>918</v>
      </c>
      <c r="BF24" s="0" t="s">
        <v>120</v>
      </c>
      <c r="BG24" s="0" t="s">
        <v>919</v>
      </c>
      <c r="BH24" s="0" t="s">
        <v>920</v>
      </c>
      <c r="BI24" s="0" t="s">
        <v>921</v>
      </c>
      <c r="BJ24" s="0" t="s">
        <v>922</v>
      </c>
      <c r="BK24" s="0" t="s">
        <v>923</v>
      </c>
    </row>
    <row r="25" customFormat="false" ht="12.75" hidden="false" customHeight="false" outlineLevel="0" collapsed="false">
      <c r="A25" s="0" t="s">
        <v>73</v>
      </c>
      <c r="B25" s="0" t="n">
        <v>0</v>
      </c>
      <c r="C25" s="0" t="n">
        <v>0</v>
      </c>
      <c r="D25" s="0" t="s">
        <v>81</v>
      </c>
      <c r="E25" s="0" t="s">
        <v>81</v>
      </c>
      <c r="F25" s="0" t="s">
        <v>81</v>
      </c>
      <c r="G25" s="0" t="s">
        <v>81</v>
      </c>
      <c r="H25" s="0" t="s">
        <v>81</v>
      </c>
      <c r="I25" s="0" t="s">
        <v>81</v>
      </c>
      <c r="J25" s="0" t="s">
        <v>73</v>
      </c>
      <c r="K25" s="0" t="n">
        <v>0</v>
      </c>
      <c r="L25" s="0" t="n">
        <v>0</v>
      </c>
      <c r="M25" s="0" t="s">
        <v>81</v>
      </c>
      <c r="N25" s="0" t="s">
        <v>81</v>
      </c>
      <c r="O25" s="0" t="s">
        <v>81</v>
      </c>
      <c r="P25" s="0" t="s">
        <v>81</v>
      </c>
      <c r="Q25" s="0" t="s">
        <v>81</v>
      </c>
      <c r="R25" s="0" t="s">
        <v>81</v>
      </c>
      <c r="S25" s="0" t="s">
        <v>73</v>
      </c>
      <c r="T25" s="0" t="n">
        <v>0</v>
      </c>
      <c r="U25" s="0" t="n">
        <v>0</v>
      </c>
      <c r="V25" s="0" t="s">
        <v>81</v>
      </c>
      <c r="W25" s="0" t="s">
        <v>81</v>
      </c>
      <c r="X25" s="0" t="s">
        <v>81</v>
      </c>
      <c r="Y25" s="0" t="s">
        <v>81</v>
      </c>
      <c r="Z25" s="0" t="s">
        <v>81</v>
      </c>
      <c r="AA25" s="0" t="s">
        <v>81</v>
      </c>
      <c r="AB25" s="0" t="s">
        <v>73</v>
      </c>
      <c r="AC25" s="0" t="n">
        <v>1</v>
      </c>
      <c r="AD25" s="0" t="n">
        <v>1</v>
      </c>
      <c r="AE25" s="0" t="s">
        <v>81</v>
      </c>
      <c r="AF25" s="0" t="s">
        <v>81</v>
      </c>
      <c r="AG25" s="0" t="s">
        <v>81</v>
      </c>
      <c r="AH25" s="0" t="s">
        <v>81</v>
      </c>
      <c r="AI25" s="0" t="s">
        <v>81</v>
      </c>
      <c r="AJ25" s="0" t="s">
        <v>81</v>
      </c>
      <c r="AK25" s="0" t="s">
        <v>73</v>
      </c>
      <c r="AL25" s="0" t="n">
        <v>1</v>
      </c>
      <c r="AM25" s="0" t="n">
        <v>1</v>
      </c>
      <c r="AN25" s="0" t="s">
        <v>81</v>
      </c>
      <c r="AO25" s="0" t="s">
        <v>81</v>
      </c>
      <c r="AP25" s="0" t="s">
        <v>81</v>
      </c>
      <c r="AQ25" s="0" t="s">
        <v>81</v>
      </c>
      <c r="AR25" s="0" t="s">
        <v>81</v>
      </c>
      <c r="AS25" s="0" t="s">
        <v>81</v>
      </c>
      <c r="AT25" s="0" t="s">
        <v>73</v>
      </c>
      <c r="AU25" s="0" t="n">
        <v>0</v>
      </c>
      <c r="AV25" s="0" t="n">
        <v>0</v>
      </c>
      <c r="AW25" s="0" t="s">
        <v>81</v>
      </c>
      <c r="AX25" s="0" t="s">
        <v>81</v>
      </c>
      <c r="AY25" s="0" t="s">
        <v>81</v>
      </c>
      <c r="AZ25" s="0" t="s">
        <v>81</v>
      </c>
      <c r="BA25" s="0" t="s">
        <v>81</v>
      </c>
      <c r="BB25" s="0" t="s">
        <v>81</v>
      </c>
      <c r="BC25" s="0" t="s">
        <v>73</v>
      </c>
      <c r="BD25" s="0" t="n">
        <v>0</v>
      </c>
      <c r="BE25" s="0" t="n">
        <v>0</v>
      </c>
      <c r="BF25" s="0" t="s">
        <v>81</v>
      </c>
      <c r="BG25" s="0" t="s">
        <v>81</v>
      </c>
      <c r="BH25" s="0" t="s">
        <v>81</v>
      </c>
      <c r="BI25" s="0" t="s">
        <v>81</v>
      </c>
      <c r="BJ25" s="0" t="s">
        <v>81</v>
      </c>
      <c r="BK25" s="0" t="s">
        <v>81</v>
      </c>
    </row>
    <row r="26" customFormat="false" ht="12.75" hidden="false" customHeight="false" outlineLevel="0" collapsed="false">
      <c r="A26" s="0" t="s">
        <v>76</v>
      </c>
      <c r="B26" s="0" t="n">
        <v>0</v>
      </c>
      <c r="C26" s="0" t="n">
        <v>0</v>
      </c>
      <c r="D26" s="0" t="s">
        <v>81</v>
      </c>
      <c r="E26" s="0" t="s">
        <v>81</v>
      </c>
      <c r="F26" s="0" t="s">
        <v>81</v>
      </c>
      <c r="G26" s="0" t="s">
        <v>81</v>
      </c>
      <c r="H26" s="0" t="s">
        <v>81</v>
      </c>
      <c r="I26" s="0" t="s">
        <v>81</v>
      </c>
      <c r="J26" s="0" t="s">
        <v>76</v>
      </c>
      <c r="K26" s="0" t="n">
        <v>1</v>
      </c>
      <c r="L26" s="0" t="n">
        <v>1.11111111111111</v>
      </c>
      <c r="M26" s="0" t="n">
        <v>0.333333333333333</v>
      </c>
      <c r="N26" s="0" t="n">
        <v>0.25</v>
      </c>
      <c r="O26" s="0" t="n">
        <v>0.0789473684210527</v>
      </c>
      <c r="P26" s="0" t="n">
        <v>0.0933552</v>
      </c>
      <c r="Q26" s="0" t="n">
        <v>0.13728</v>
      </c>
      <c r="R26" s="0" t="n">
        <v>0.254865</v>
      </c>
      <c r="S26" s="0" t="s">
        <v>76</v>
      </c>
      <c r="T26" s="0" t="n">
        <v>1</v>
      </c>
      <c r="U26" s="0" t="n">
        <v>1</v>
      </c>
      <c r="V26" s="0" t="s">
        <v>81</v>
      </c>
      <c r="W26" s="0" t="s">
        <v>81</v>
      </c>
      <c r="X26" s="0" t="s">
        <v>81</v>
      </c>
      <c r="Y26" s="0" t="s">
        <v>81</v>
      </c>
      <c r="Z26" s="0" t="s">
        <v>81</v>
      </c>
      <c r="AA26" s="0" t="s">
        <v>81</v>
      </c>
      <c r="AB26" s="0" t="s">
        <v>76</v>
      </c>
      <c r="AC26" s="0" t="n">
        <v>0.5</v>
      </c>
      <c r="AD26" s="0" t="n">
        <v>1</v>
      </c>
      <c r="AE26" s="0" t="n">
        <v>0.707106781186548</v>
      </c>
      <c r="AF26" s="0" t="n">
        <v>0.5</v>
      </c>
      <c r="AG26" s="0" t="n">
        <v>0.471404520791032</v>
      </c>
      <c r="AH26" s="0" t="n">
        <v>0.240883</v>
      </c>
      <c r="AI26" s="0" t="n">
        <v>0.432508</v>
      </c>
      <c r="AJ26" s="0" t="n">
        <v>0.780851</v>
      </c>
      <c r="AK26" s="0" t="s">
        <v>76</v>
      </c>
      <c r="AL26" s="0" t="n">
        <v>1</v>
      </c>
      <c r="AM26" s="0" t="n">
        <v>1</v>
      </c>
      <c r="AN26" s="0" t="s">
        <v>81</v>
      </c>
      <c r="AO26" s="0" t="s">
        <v>81</v>
      </c>
      <c r="AP26" s="0" t="s">
        <v>81</v>
      </c>
      <c r="AQ26" s="0" t="s">
        <v>81</v>
      </c>
      <c r="AR26" s="0" t="s">
        <v>81</v>
      </c>
      <c r="AS26" s="0" t="s">
        <v>81</v>
      </c>
      <c r="AT26" s="0" t="s">
        <v>76</v>
      </c>
      <c r="AU26" s="0" t="n">
        <v>1</v>
      </c>
      <c r="AV26" s="0" t="n">
        <v>1</v>
      </c>
      <c r="AW26" s="0" t="s">
        <v>81</v>
      </c>
      <c r="AX26" s="0" t="s">
        <v>81</v>
      </c>
      <c r="AY26" s="0" t="s">
        <v>81</v>
      </c>
      <c r="AZ26" s="0" t="s">
        <v>81</v>
      </c>
      <c r="BA26" s="0" t="s">
        <v>81</v>
      </c>
      <c r="BB26" s="0" t="s">
        <v>81</v>
      </c>
      <c r="BC26" s="0" t="s">
        <v>76</v>
      </c>
      <c r="BD26" s="0" t="n">
        <v>0</v>
      </c>
      <c r="BE26" s="0" t="n">
        <v>0</v>
      </c>
      <c r="BF26" s="0" t="s">
        <v>81</v>
      </c>
      <c r="BG26" s="0" t="s">
        <v>81</v>
      </c>
      <c r="BH26" s="0" t="s">
        <v>81</v>
      </c>
      <c r="BI26" s="0" t="s">
        <v>81</v>
      </c>
      <c r="BJ26" s="0" t="s">
        <v>81</v>
      </c>
      <c r="BK26" s="0" t="s">
        <v>81</v>
      </c>
    </row>
    <row r="27" customFormat="false" ht="12.75" hidden="false" customHeight="false" outlineLevel="0" collapsed="false">
      <c r="A27" s="0" t="s">
        <v>77</v>
      </c>
      <c r="B27" s="0" t="n">
        <v>0</v>
      </c>
      <c r="C27" s="0" t="n">
        <v>0</v>
      </c>
      <c r="D27" s="0" t="s">
        <v>81</v>
      </c>
      <c r="E27" s="0" t="s">
        <v>81</v>
      </c>
      <c r="F27" s="0" t="s">
        <v>81</v>
      </c>
      <c r="G27" s="0" t="s">
        <v>81</v>
      </c>
      <c r="H27" s="0" t="s">
        <v>81</v>
      </c>
      <c r="I27" s="0" t="s">
        <v>81</v>
      </c>
      <c r="J27" s="0" t="s">
        <v>77</v>
      </c>
      <c r="K27" s="0" t="n">
        <v>1</v>
      </c>
      <c r="L27" s="0" t="n">
        <v>1.11111111111111</v>
      </c>
      <c r="M27" s="0" t="n">
        <v>0.333333333333333</v>
      </c>
      <c r="N27" s="0" t="n">
        <v>0.25</v>
      </c>
      <c r="O27" s="0" t="n">
        <v>0.0789473684210527</v>
      </c>
      <c r="P27" s="0" t="n">
        <v>0.0933552</v>
      </c>
      <c r="Q27" s="0" t="n">
        <v>0.13728</v>
      </c>
      <c r="R27" s="0" t="n">
        <v>0.254865</v>
      </c>
      <c r="S27" s="0" t="s">
        <v>77</v>
      </c>
      <c r="T27" s="0" t="n">
        <v>1</v>
      </c>
      <c r="U27" s="0" t="n">
        <v>1</v>
      </c>
      <c r="V27" s="0" t="s">
        <v>81</v>
      </c>
      <c r="W27" s="0" t="s">
        <v>81</v>
      </c>
      <c r="X27" s="0" t="s">
        <v>81</v>
      </c>
      <c r="Y27" s="0" t="s">
        <v>81</v>
      </c>
      <c r="Z27" s="0" t="s">
        <v>81</v>
      </c>
      <c r="AA27" s="0" t="s">
        <v>81</v>
      </c>
      <c r="AB27" s="0" t="s">
        <v>77</v>
      </c>
      <c r="AC27" s="0" t="n">
        <v>1</v>
      </c>
      <c r="AD27" s="0" t="n">
        <v>1</v>
      </c>
      <c r="AE27" s="0" t="s">
        <v>81</v>
      </c>
      <c r="AF27" s="0" t="s">
        <v>81</v>
      </c>
      <c r="AG27" s="0" t="s">
        <v>81</v>
      </c>
      <c r="AH27" s="0" t="s">
        <v>81</v>
      </c>
      <c r="AI27" s="0" t="s">
        <v>81</v>
      </c>
      <c r="AJ27" s="0" t="s">
        <v>81</v>
      </c>
      <c r="AK27" s="0" t="s">
        <v>77</v>
      </c>
      <c r="AL27" s="0" t="n">
        <v>1</v>
      </c>
      <c r="AM27" s="0" t="n">
        <v>1</v>
      </c>
      <c r="AN27" s="0" t="s">
        <v>81</v>
      </c>
      <c r="AO27" s="0" t="s">
        <v>81</v>
      </c>
      <c r="AP27" s="0" t="s">
        <v>81</v>
      </c>
      <c r="AQ27" s="0" t="s">
        <v>81</v>
      </c>
      <c r="AR27" s="0" t="s">
        <v>81</v>
      </c>
      <c r="AS27" s="0" t="s">
        <v>81</v>
      </c>
      <c r="AT27" s="0" t="s">
        <v>77</v>
      </c>
      <c r="AU27" s="0" t="n">
        <v>1</v>
      </c>
      <c r="AV27" s="0" t="n">
        <v>1</v>
      </c>
      <c r="AW27" s="0" t="s">
        <v>81</v>
      </c>
      <c r="AX27" s="0" t="s">
        <v>81</v>
      </c>
      <c r="AY27" s="0" t="s">
        <v>81</v>
      </c>
      <c r="AZ27" s="0" t="s">
        <v>81</v>
      </c>
      <c r="BA27" s="0" t="s">
        <v>81</v>
      </c>
      <c r="BB27" s="0" t="s">
        <v>81</v>
      </c>
      <c r="BC27" s="0" t="s">
        <v>77</v>
      </c>
      <c r="BD27" s="0" t="n">
        <v>0</v>
      </c>
      <c r="BE27" s="0" t="n">
        <v>0</v>
      </c>
      <c r="BF27" s="0" t="s">
        <v>81</v>
      </c>
      <c r="BG27" s="0" t="s">
        <v>81</v>
      </c>
      <c r="BH27" s="0" t="s">
        <v>81</v>
      </c>
      <c r="BI27" s="0" t="s">
        <v>81</v>
      </c>
      <c r="BJ27" s="0" t="s">
        <v>81</v>
      </c>
      <c r="BK27" s="0" t="s">
        <v>81</v>
      </c>
    </row>
    <row r="28" customFormat="false" ht="12.75" hidden="false" customHeight="false" outlineLevel="0" collapsed="false">
      <c r="A28" s="0" t="s">
        <v>83</v>
      </c>
      <c r="B28" s="0" t="n">
        <v>0</v>
      </c>
      <c r="C28" s="0" t="n">
        <v>0</v>
      </c>
      <c r="D28" s="0" t="s">
        <v>81</v>
      </c>
      <c r="E28" s="0" t="s">
        <v>81</v>
      </c>
      <c r="F28" s="0" t="s">
        <v>81</v>
      </c>
      <c r="G28" s="0" t="s">
        <v>81</v>
      </c>
      <c r="H28" s="0" t="s">
        <v>81</v>
      </c>
      <c r="I28" s="0" t="s">
        <v>81</v>
      </c>
      <c r="J28" s="0" t="s">
        <v>83</v>
      </c>
      <c r="K28" s="0" t="n">
        <v>0</v>
      </c>
      <c r="L28" s="0" t="n">
        <v>0</v>
      </c>
      <c r="M28" s="0" t="s">
        <v>81</v>
      </c>
      <c r="N28" s="0" t="s">
        <v>81</v>
      </c>
      <c r="O28" s="0" t="s">
        <v>81</v>
      </c>
      <c r="P28" s="0" t="s">
        <v>81</v>
      </c>
      <c r="Q28" s="0" t="s">
        <v>81</v>
      </c>
      <c r="R28" s="0" t="s">
        <v>81</v>
      </c>
      <c r="S28" s="0" t="s">
        <v>83</v>
      </c>
      <c r="T28" s="0" t="n">
        <v>0</v>
      </c>
      <c r="U28" s="0" t="n">
        <v>0</v>
      </c>
      <c r="V28" s="0" t="s">
        <v>81</v>
      </c>
      <c r="W28" s="0" t="s">
        <v>81</v>
      </c>
      <c r="X28" s="0" t="s">
        <v>81</v>
      </c>
      <c r="Y28" s="0" t="s">
        <v>81</v>
      </c>
      <c r="Z28" s="0" t="s">
        <v>81</v>
      </c>
      <c r="AA28" s="0" t="s">
        <v>81</v>
      </c>
      <c r="AB28" s="0" t="s">
        <v>83</v>
      </c>
      <c r="AC28" s="0" t="n">
        <v>0</v>
      </c>
      <c r="AD28" s="0" t="n">
        <v>0</v>
      </c>
      <c r="AE28" s="0" t="s">
        <v>81</v>
      </c>
      <c r="AF28" s="0" t="s">
        <v>81</v>
      </c>
      <c r="AG28" s="0" t="s">
        <v>81</v>
      </c>
      <c r="AH28" s="0" t="s">
        <v>81</v>
      </c>
      <c r="AI28" s="0" t="s">
        <v>81</v>
      </c>
      <c r="AJ28" s="0" t="s">
        <v>81</v>
      </c>
      <c r="AK28" s="0" t="s">
        <v>83</v>
      </c>
      <c r="AL28" s="0" t="n">
        <v>0</v>
      </c>
      <c r="AM28" s="0" t="n">
        <v>0</v>
      </c>
      <c r="AN28" s="0" t="s">
        <v>81</v>
      </c>
      <c r="AO28" s="0" t="s">
        <v>81</v>
      </c>
      <c r="AP28" s="0" t="s">
        <v>81</v>
      </c>
      <c r="AQ28" s="0" t="s">
        <v>81</v>
      </c>
      <c r="AR28" s="0" t="s">
        <v>81</v>
      </c>
      <c r="AS28" s="0" t="s">
        <v>81</v>
      </c>
      <c r="AT28" s="0" t="s">
        <v>83</v>
      </c>
      <c r="AU28" s="0" t="n">
        <v>0</v>
      </c>
      <c r="AV28" s="0" t="n">
        <v>0</v>
      </c>
      <c r="AW28" s="0" t="s">
        <v>81</v>
      </c>
      <c r="AX28" s="0" t="s">
        <v>81</v>
      </c>
      <c r="AY28" s="0" t="s">
        <v>81</v>
      </c>
      <c r="AZ28" s="0" t="s">
        <v>81</v>
      </c>
      <c r="BA28" s="0" t="s">
        <v>81</v>
      </c>
      <c r="BB28" s="0" t="s">
        <v>81</v>
      </c>
      <c r="BC28" s="0" t="s">
        <v>83</v>
      </c>
      <c r="BD28" s="0" t="n">
        <v>0</v>
      </c>
      <c r="BE28" s="0" t="n">
        <v>0</v>
      </c>
      <c r="BF28" s="0" t="s">
        <v>81</v>
      </c>
      <c r="BG28" s="0" t="s">
        <v>81</v>
      </c>
      <c r="BH28" s="0" t="s">
        <v>81</v>
      </c>
      <c r="BI28" s="0" t="s">
        <v>81</v>
      </c>
      <c r="BJ28" s="0" t="s">
        <v>81</v>
      </c>
      <c r="BK28" s="0" t="s">
        <v>81</v>
      </c>
    </row>
    <row r="29" customFormat="false" ht="12.75" hidden="false" customHeight="false" outlineLevel="0" collapsed="false">
      <c r="A29" s="0" t="s">
        <v>84</v>
      </c>
      <c r="B29" s="0" t="n">
        <v>0</v>
      </c>
      <c r="C29" s="0" t="n">
        <v>0</v>
      </c>
      <c r="D29" s="0" t="s">
        <v>81</v>
      </c>
      <c r="E29" s="0" t="s">
        <v>81</v>
      </c>
      <c r="F29" s="0" t="s">
        <v>81</v>
      </c>
      <c r="G29" s="0" t="s">
        <v>81</v>
      </c>
      <c r="H29" s="0" t="s">
        <v>81</v>
      </c>
      <c r="I29" s="0" t="s">
        <v>81</v>
      </c>
      <c r="J29" s="0" t="s">
        <v>84</v>
      </c>
      <c r="K29" s="0" t="n">
        <v>1</v>
      </c>
      <c r="L29" s="0" t="n">
        <v>1</v>
      </c>
      <c r="M29" s="0" t="s">
        <v>81</v>
      </c>
      <c r="N29" s="0" t="s">
        <v>81</v>
      </c>
      <c r="O29" s="0" t="s">
        <v>81</v>
      </c>
      <c r="P29" s="0" t="s">
        <v>81</v>
      </c>
      <c r="Q29" s="0" t="s">
        <v>81</v>
      </c>
      <c r="R29" s="0" t="s">
        <v>81</v>
      </c>
      <c r="S29" s="0" t="s">
        <v>84</v>
      </c>
      <c r="T29" s="0" t="n">
        <v>0</v>
      </c>
      <c r="U29" s="0" t="n">
        <v>0</v>
      </c>
      <c r="V29" s="0" t="s">
        <v>81</v>
      </c>
      <c r="W29" s="0" t="s">
        <v>81</v>
      </c>
      <c r="X29" s="0" t="s">
        <v>81</v>
      </c>
      <c r="Y29" s="0" t="s">
        <v>81</v>
      </c>
      <c r="Z29" s="0" t="s">
        <v>81</v>
      </c>
      <c r="AA29" s="0" t="s">
        <v>81</v>
      </c>
      <c r="AB29" s="0" t="s">
        <v>84</v>
      </c>
      <c r="AC29" s="0" t="n">
        <v>0</v>
      </c>
      <c r="AD29" s="0" t="n">
        <v>0</v>
      </c>
      <c r="AE29" s="0" t="s">
        <v>81</v>
      </c>
      <c r="AF29" s="0" t="s">
        <v>81</v>
      </c>
      <c r="AG29" s="0" t="s">
        <v>81</v>
      </c>
      <c r="AH29" s="0" t="s">
        <v>81</v>
      </c>
      <c r="AI29" s="0" t="s">
        <v>81</v>
      </c>
      <c r="AJ29" s="0" t="s">
        <v>81</v>
      </c>
      <c r="AK29" s="0" t="s">
        <v>84</v>
      </c>
      <c r="AL29" s="0" t="n">
        <v>0</v>
      </c>
      <c r="AM29" s="0" t="n">
        <v>0</v>
      </c>
      <c r="AN29" s="0" t="s">
        <v>81</v>
      </c>
      <c r="AO29" s="0" t="s">
        <v>81</v>
      </c>
      <c r="AP29" s="0" t="s">
        <v>81</v>
      </c>
      <c r="AQ29" s="0" t="s">
        <v>81</v>
      </c>
      <c r="AR29" s="0" t="s">
        <v>81</v>
      </c>
      <c r="AS29" s="0" t="s">
        <v>81</v>
      </c>
      <c r="AT29" s="0" t="s">
        <v>84</v>
      </c>
      <c r="AU29" s="0" t="n">
        <v>1</v>
      </c>
      <c r="AV29" s="0" t="n">
        <v>1</v>
      </c>
      <c r="AW29" s="0" t="s">
        <v>81</v>
      </c>
      <c r="AX29" s="0" t="s">
        <v>81</v>
      </c>
      <c r="AY29" s="0" t="s">
        <v>81</v>
      </c>
      <c r="AZ29" s="0" t="s">
        <v>81</v>
      </c>
      <c r="BA29" s="0" t="s">
        <v>81</v>
      </c>
      <c r="BB29" s="0" t="s">
        <v>81</v>
      </c>
      <c r="BC29" s="0" t="s">
        <v>84</v>
      </c>
      <c r="BD29" s="0" t="n">
        <v>0</v>
      </c>
      <c r="BE29" s="0" t="n">
        <v>0</v>
      </c>
      <c r="BF29" s="0" t="s">
        <v>81</v>
      </c>
      <c r="BG29" s="0" t="s">
        <v>81</v>
      </c>
      <c r="BH29" s="0" t="s">
        <v>81</v>
      </c>
      <c r="BI29" s="0" t="s">
        <v>81</v>
      </c>
      <c r="BJ29" s="0" t="s">
        <v>81</v>
      </c>
      <c r="BK29" s="0" t="s">
        <v>81</v>
      </c>
    </row>
    <row r="30" customFormat="false" ht="12.75" hidden="false" customHeight="false" outlineLevel="0" collapsed="false">
      <c r="A30" s="0" t="s">
        <v>85</v>
      </c>
      <c r="B30" s="0" t="n">
        <v>0</v>
      </c>
      <c r="C30" s="0" t="n">
        <v>0</v>
      </c>
      <c r="D30" s="0" t="s">
        <v>81</v>
      </c>
      <c r="E30" s="0" t="s">
        <v>81</v>
      </c>
      <c r="F30" s="0" t="s">
        <v>81</v>
      </c>
      <c r="G30" s="0" t="s">
        <v>81</v>
      </c>
      <c r="H30" s="0" t="s">
        <v>81</v>
      </c>
      <c r="I30" s="0" t="s">
        <v>81</v>
      </c>
      <c r="J30" s="0" t="s">
        <v>85</v>
      </c>
      <c r="K30" s="0" t="n">
        <v>1</v>
      </c>
      <c r="L30" s="0" t="n">
        <v>1</v>
      </c>
      <c r="M30" s="0" t="s">
        <v>81</v>
      </c>
      <c r="N30" s="0" t="s">
        <v>81</v>
      </c>
      <c r="O30" s="0" t="s">
        <v>81</v>
      </c>
      <c r="P30" s="0" t="s">
        <v>81</v>
      </c>
      <c r="Q30" s="0" t="s">
        <v>81</v>
      </c>
      <c r="R30" s="0" t="s">
        <v>81</v>
      </c>
      <c r="S30" s="0" t="s">
        <v>85</v>
      </c>
      <c r="T30" s="0" t="n">
        <v>0</v>
      </c>
      <c r="U30" s="0" t="n">
        <v>0</v>
      </c>
      <c r="V30" s="0" t="s">
        <v>81</v>
      </c>
      <c r="W30" s="0" t="s">
        <v>81</v>
      </c>
      <c r="X30" s="0" t="s">
        <v>81</v>
      </c>
      <c r="Y30" s="0" t="s">
        <v>81</v>
      </c>
      <c r="Z30" s="0" t="s">
        <v>81</v>
      </c>
      <c r="AA30" s="0" t="s">
        <v>81</v>
      </c>
      <c r="AB30" s="0" t="s">
        <v>85</v>
      </c>
      <c r="AC30" s="0" t="n">
        <v>0</v>
      </c>
      <c r="AD30" s="0" t="n">
        <v>0</v>
      </c>
      <c r="AE30" s="0" t="s">
        <v>81</v>
      </c>
      <c r="AF30" s="0" t="s">
        <v>81</v>
      </c>
      <c r="AG30" s="0" t="s">
        <v>81</v>
      </c>
      <c r="AH30" s="0" t="s">
        <v>81</v>
      </c>
      <c r="AI30" s="0" t="s">
        <v>81</v>
      </c>
      <c r="AJ30" s="0" t="s">
        <v>81</v>
      </c>
      <c r="AK30" s="0" t="s">
        <v>85</v>
      </c>
      <c r="AL30" s="0" t="n">
        <v>0</v>
      </c>
      <c r="AM30" s="0" t="n">
        <v>0</v>
      </c>
      <c r="AN30" s="0" t="s">
        <v>81</v>
      </c>
      <c r="AO30" s="0" t="s">
        <v>81</v>
      </c>
      <c r="AP30" s="0" t="s">
        <v>81</v>
      </c>
      <c r="AQ30" s="0" t="s">
        <v>81</v>
      </c>
      <c r="AR30" s="0" t="s">
        <v>81</v>
      </c>
      <c r="AS30" s="0" t="s">
        <v>81</v>
      </c>
      <c r="AT30" s="0" t="s">
        <v>85</v>
      </c>
      <c r="AU30" s="0" t="n">
        <v>0</v>
      </c>
      <c r="AV30" s="0" t="n">
        <v>0</v>
      </c>
      <c r="AW30" s="0" t="s">
        <v>81</v>
      </c>
      <c r="AX30" s="0" t="s">
        <v>81</v>
      </c>
      <c r="AY30" s="0" t="s">
        <v>81</v>
      </c>
      <c r="AZ30" s="0" t="s">
        <v>81</v>
      </c>
      <c r="BA30" s="0" t="s">
        <v>81</v>
      </c>
      <c r="BB30" s="0" t="s">
        <v>81</v>
      </c>
      <c r="BC30" s="0" t="s">
        <v>85</v>
      </c>
      <c r="BD30" s="0" t="n">
        <v>0</v>
      </c>
      <c r="BE30" s="0" t="n">
        <v>0</v>
      </c>
      <c r="BF30" s="0" t="s">
        <v>81</v>
      </c>
      <c r="BG30" s="0" t="s">
        <v>81</v>
      </c>
      <c r="BH30" s="0" t="s">
        <v>81</v>
      </c>
      <c r="BI30" s="0" t="s">
        <v>81</v>
      </c>
      <c r="BJ30" s="0" t="s">
        <v>81</v>
      </c>
      <c r="BK30" s="0" t="s">
        <v>81</v>
      </c>
    </row>
    <row r="31" customFormat="false" ht="12.75" hidden="false" customHeight="false" outlineLevel="0" collapsed="false">
      <c r="A31" s="0" t="s">
        <v>86</v>
      </c>
      <c r="B31" s="0" t="n">
        <v>1</v>
      </c>
      <c r="C31" s="0" t="n">
        <v>1</v>
      </c>
      <c r="D31" s="0" t="s">
        <v>81</v>
      </c>
      <c r="E31" s="0" t="s">
        <v>81</v>
      </c>
      <c r="F31" s="0" t="s">
        <v>81</v>
      </c>
      <c r="G31" s="0" t="s">
        <v>81</v>
      </c>
      <c r="H31" s="0" t="s">
        <v>81</v>
      </c>
      <c r="I31" s="0" t="s">
        <v>81</v>
      </c>
      <c r="J31" s="0" t="s">
        <v>86</v>
      </c>
      <c r="K31" s="0" t="n">
        <v>1</v>
      </c>
      <c r="L31" s="0" t="n">
        <v>1</v>
      </c>
      <c r="M31" s="0" t="s">
        <v>81</v>
      </c>
      <c r="N31" s="0" t="s">
        <v>81</v>
      </c>
      <c r="O31" s="0" t="s">
        <v>81</v>
      </c>
      <c r="P31" s="0" t="s">
        <v>81</v>
      </c>
      <c r="Q31" s="0" t="s">
        <v>81</v>
      </c>
      <c r="R31" s="0" t="s">
        <v>81</v>
      </c>
      <c r="S31" s="0" t="s">
        <v>86</v>
      </c>
      <c r="T31" s="0" t="n">
        <v>0</v>
      </c>
      <c r="U31" s="0" t="n">
        <v>0</v>
      </c>
      <c r="V31" s="0" t="s">
        <v>81</v>
      </c>
      <c r="W31" s="0" t="s">
        <v>81</v>
      </c>
      <c r="X31" s="0" t="s">
        <v>81</v>
      </c>
      <c r="Y31" s="0" t="s">
        <v>81</v>
      </c>
      <c r="Z31" s="0" t="s">
        <v>81</v>
      </c>
      <c r="AA31" s="0" t="s">
        <v>81</v>
      </c>
      <c r="AB31" s="0" t="s">
        <v>86</v>
      </c>
      <c r="AC31" s="0" t="n">
        <v>0</v>
      </c>
      <c r="AD31" s="0" t="n">
        <v>0</v>
      </c>
      <c r="AE31" s="0" t="s">
        <v>81</v>
      </c>
      <c r="AF31" s="0" t="s">
        <v>81</v>
      </c>
      <c r="AG31" s="0" t="s">
        <v>81</v>
      </c>
      <c r="AH31" s="0" t="s">
        <v>81</v>
      </c>
      <c r="AI31" s="0" t="s">
        <v>81</v>
      </c>
      <c r="AJ31" s="0" t="s">
        <v>81</v>
      </c>
      <c r="AK31" s="0" t="s">
        <v>86</v>
      </c>
      <c r="AL31" s="0" t="n">
        <v>1</v>
      </c>
      <c r="AM31" s="0" t="n">
        <v>1</v>
      </c>
      <c r="AN31" s="0" t="s">
        <v>81</v>
      </c>
      <c r="AO31" s="0" t="s">
        <v>81</v>
      </c>
      <c r="AP31" s="0" t="s">
        <v>81</v>
      </c>
      <c r="AQ31" s="0" t="s">
        <v>81</v>
      </c>
      <c r="AR31" s="0" t="s">
        <v>81</v>
      </c>
      <c r="AS31" s="0" t="s">
        <v>81</v>
      </c>
      <c r="AT31" s="0" t="s">
        <v>86</v>
      </c>
      <c r="AU31" s="0" t="n">
        <v>0</v>
      </c>
      <c r="AV31" s="0" t="n">
        <v>0</v>
      </c>
      <c r="AW31" s="0" t="s">
        <v>81</v>
      </c>
      <c r="AX31" s="0" t="s">
        <v>81</v>
      </c>
      <c r="AY31" s="0" t="s">
        <v>81</v>
      </c>
      <c r="AZ31" s="0" t="s">
        <v>81</v>
      </c>
      <c r="BA31" s="0" t="s">
        <v>81</v>
      </c>
      <c r="BB31" s="0" t="s">
        <v>81</v>
      </c>
      <c r="BC31" s="0" t="s">
        <v>86</v>
      </c>
      <c r="BD31" s="0" t="n">
        <v>0</v>
      </c>
      <c r="BE31" s="0" t="n">
        <v>0</v>
      </c>
      <c r="BF31" s="0" t="s">
        <v>81</v>
      </c>
      <c r="BG31" s="0" t="s">
        <v>81</v>
      </c>
      <c r="BH31" s="0" t="s">
        <v>81</v>
      </c>
      <c r="BI31" s="0" t="s">
        <v>81</v>
      </c>
      <c r="BJ31" s="0" t="s">
        <v>81</v>
      </c>
      <c r="BK31" s="0" t="s">
        <v>81</v>
      </c>
    </row>
    <row r="32" customFormat="false" ht="12.75" hidden="false" customHeight="false" outlineLevel="0" collapsed="false">
      <c r="A32" s="86" t="s">
        <v>88</v>
      </c>
      <c r="B32" s="0" t="n">
        <v>0</v>
      </c>
      <c r="C32" s="0" t="n">
        <v>0</v>
      </c>
      <c r="D32" s="0" t="s">
        <v>81</v>
      </c>
      <c r="E32" s="0" t="s">
        <v>81</v>
      </c>
      <c r="F32" s="0" t="s">
        <v>81</v>
      </c>
      <c r="G32" s="0" t="s">
        <v>81</v>
      </c>
      <c r="H32" s="0" t="s">
        <v>81</v>
      </c>
      <c r="I32" s="0" t="s">
        <v>81</v>
      </c>
      <c r="J32" s="0" t="s">
        <v>929</v>
      </c>
      <c r="K32" s="0" t="n">
        <v>0</v>
      </c>
      <c r="L32" s="0" t="n">
        <v>0</v>
      </c>
      <c r="M32" s="0" t="s">
        <v>81</v>
      </c>
      <c r="N32" s="0" t="s">
        <v>81</v>
      </c>
      <c r="O32" s="0" t="s">
        <v>81</v>
      </c>
      <c r="P32" s="0" t="s">
        <v>81</v>
      </c>
      <c r="Q32" s="0" t="s">
        <v>81</v>
      </c>
      <c r="R32" s="0" t="s">
        <v>81</v>
      </c>
      <c r="S32" s="0" t="s">
        <v>929</v>
      </c>
      <c r="T32" s="0" t="n">
        <v>0</v>
      </c>
      <c r="U32" s="0" t="n">
        <v>0</v>
      </c>
      <c r="V32" s="0" t="s">
        <v>81</v>
      </c>
      <c r="W32" s="0" t="s">
        <v>81</v>
      </c>
      <c r="X32" s="0" t="s">
        <v>81</v>
      </c>
      <c r="Y32" s="0" t="s">
        <v>81</v>
      </c>
      <c r="Z32" s="0" t="s">
        <v>81</v>
      </c>
      <c r="AA32" s="0" t="s">
        <v>81</v>
      </c>
      <c r="AB32" s="0" t="s">
        <v>929</v>
      </c>
      <c r="AC32" s="0" t="n">
        <v>0</v>
      </c>
      <c r="AD32" s="0" t="n">
        <v>0</v>
      </c>
      <c r="AE32" s="0" t="s">
        <v>81</v>
      </c>
      <c r="AF32" s="0" t="s">
        <v>81</v>
      </c>
      <c r="AG32" s="0" t="s">
        <v>81</v>
      </c>
      <c r="AH32" s="0" t="s">
        <v>81</v>
      </c>
      <c r="AI32" s="0" t="s">
        <v>81</v>
      </c>
      <c r="AJ32" s="0" t="s">
        <v>81</v>
      </c>
      <c r="AK32" s="0" t="s">
        <v>929</v>
      </c>
      <c r="AL32" s="0" t="n">
        <v>0</v>
      </c>
      <c r="AM32" s="0" t="n">
        <v>0</v>
      </c>
      <c r="AN32" s="0" t="s">
        <v>81</v>
      </c>
      <c r="AO32" s="0" t="s">
        <v>81</v>
      </c>
      <c r="AP32" s="0" t="s">
        <v>81</v>
      </c>
      <c r="AQ32" s="0" t="s">
        <v>81</v>
      </c>
      <c r="AR32" s="0" t="s">
        <v>81</v>
      </c>
      <c r="AS32" s="0" t="s">
        <v>81</v>
      </c>
      <c r="AT32" s="0" t="s">
        <v>929</v>
      </c>
      <c r="AU32" s="0" t="n">
        <v>0</v>
      </c>
      <c r="AV32" s="0" t="n">
        <v>0</v>
      </c>
      <c r="AW32" s="0" t="s">
        <v>81</v>
      </c>
      <c r="AX32" s="0" t="s">
        <v>81</v>
      </c>
      <c r="AY32" s="0" t="s">
        <v>81</v>
      </c>
      <c r="AZ32" s="0" t="s">
        <v>81</v>
      </c>
      <c r="BA32" s="0" t="s">
        <v>81</v>
      </c>
      <c r="BB32" s="0" t="s">
        <v>81</v>
      </c>
      <c r="BC32" s="54" t="s">
        <v>929</v>
      </c>
      <c r="BD32" s="0" t="n">
        <v>0</v>
      </c>
      <c r="BE32" s="0" t="n">
        <v>0</v>
      </c>
      <c r="BF32" s="0" t="s">
        <v>81</v>
      </c>
      <c r="BG32" s="0" t="s">
        <v>81</v>
      </c>
      <c r="BH32" s="0" t="s">
        <v>81</v>
      </c>
      <c r="BI32" s="0" t="s">
        <v>81</v>
      </c>
      <c r="BJ32" s="0" t="s">
        <v>81</v>
      </c>
      <c r="BK32" s="0" t="s">
        <v>81</v>
      </c>
    </row>
    <row r="33" customFormat="false" ht="12.75" hidden="false" customHeight="false" outlineLevel="0" collapsed="false">
      <c r="A33" s="0" t="s">
        <v>87</v>
      </c>
      <c r="B33" s="0" t="n">
        <v>0</v>
      </c>
      <c r="C33" s="0" t="n">
        <v>0</v>
      </c>
      <c r="D33" s="0" t="s">
        <v>81</v>
      </c>
      <c r="E33" s="0" t="s">
        <v>81</v>
      </c>
      <c r="F33" s="0" t="s">
        <v>81</v>
      </c>
      <c r="G33" s="0" t="s">
        <v>81</v>
      </c>
      <c r="H33" s="0" t="s">
        <v>81</v>
      </c>
      <c r="I33" s="0" t="s">
        <v>81</v>
      </c>
      <c r="J33" s="0" t="s">
        <v>87</v>
      </c>
      <c r="K33" s="0" t="n">
        <v>1</v>
      </c>
      <c r="L33" s="0" t="n">
        <v>1</v>
      </c>
      <c r="M33" s="0" t="s">
        <v>81</v>
      </c>
      <c r="N33" s="0" t="s">
        <v>81</v>
      </c>
      <c r="O33" s="0" t="s">
        <v>81</v>
      </c>
      <c r="P33" s="0" t="s">
        <v>81</v>
      </c>
      <c r="Q33" s="0" t="s">
        <v>81</v>
      </c>
      <c r="R33" s="0" t="s">
        <v>81</v>
      </c>
      <c r="S33" s="0" t="s">
        <v>87</v>
      </c>
      <c r="T33" s="0" t="n">
        <v>0</v>
      </c>
      <c r="U33" s="0" t="n">
        <v>0</v>
      </c>
      <c r="V33" s="0" t="s">
        <v>81</v>
      </c>
      <c r="W33" s="0" t="s">
        <v>81</v>
      </c>
      <c r="X33" s="0" t="s">
        <v>81</v>
      </c>
      <c r="Y33" s="0" t="s">
        <v>81</v>
      </c>
      <c r="Z33" s="0" t="s">
        <v>81</v>
      </c>
      <c r="AA33" s="0" t="s">
        <v>81</v>
      </c>
      <c r="AB33" s="0" t="s">
        <v>87</v>
      </c>
      <c r="AC33" s="0" t="n">
        <v>0</v>
      </c>
      <c r="AD33" s="0" t="n">
        <v>0</v>
      </c>
      <c r="AE33" s="0" t="s">
        <v>81</v>
      </c>
      <c r="AF33" s="0" t="s">
        <v>81</v>
      </c>
      <c r="AG33" s="0" t="s">
        <v>81</v>
      </c>
      <c r="AH33" s="0" t="s">
        <v>81</v>
      </c>
      <c r="AI33" s="0" t="s">
        <v>81</v>
      </c>
      <c r="AJ33" s="0" t="s">
        <v>81</v>
      </c>
      <c r="AK33" s="0" t="s">
        <v>87</v>
      </c>
      <c r="AL33" s="0" t="n">
        <v>0</v>
      </c>
      <c r="AM33" s="0" t="n">
        <v>0</v>
      </c>
      <c r="AN33" s="0" t="s">
        <v>81</v>
      </c>
      <c r="AO33" s="0" t="s">
        <v>81</v>
      </c>
      <c r="AP33" s="0" t="s">
        <v>81</v>
      </c>
      <c r="AQ33" s="0" t="s">
        <v>81</v>
      </c>
      <c r="AR33" s="0" t="s">
        <v>81</v>
      </c>
      <c r="AS33" s="0" t="s">
        <v>81</v>
      </c>
      <c r="AT33" s="0" t="s">
        <v>87</v>
      </c>
      <c r="AU33" s="0" t="n">
        <v>1</v>
      </c>
      <c r="AV33" s="0" t="n">
        <v>1</v>
      </c>
      <c r="AW33" s="0" t="s">
        <v>81</v>
      </c>
      <c r="AX33" s="0" t="s">
        <v>81</v>
      </c>
      <c r="AY33" s="0" t="s">
        <v>81</v>
      </c>
      <c r="AZ33" s="0" t="s">
        <v>81</v>
      </c>
      <c r="BA33" s="0" t="s">
        <v>81</v>
      </c>
      <c r="BB33" s="0" t="s">
        <v>81</v>
      </c>
      <c r="BC33" s="0" t="s">
        <v>87</v>
      </c>
      <c r="BD33" s="0" t="n">
        <v>0</v>
      </c>
      <c r="BE33" s="0" t="n">
        <v>0</v>
      </c>
      <c r="BF33" s="0" t="s">
        <v>81</v>
      </c>
      <c r="BG33" s="0" t="s">
        <v>81</v>
      </c>
      <c r="BH33" s="0" t="s">
        <v>81</v>
      </c>
      <c r="BI33" s="0" t="s">
        <v>81</v>
      </c>
      <c r="BJ33" s="0" t="s">
        <v>81</v>
      </c>
      <c r="BK33" s="0" t="s">
        <v>81</v>
      </c>
    </row>
    <row r="34" customFormat="false" ht="12.75" hidden="false" customHeight="false" outlineLevel="0" collapsed="false">
      <c r="A34" s="0" t="s">
        <v>89</v>
      </c>
      <c r="B34" s="0" t="n">
        <v>1</v>
      </c>
      <c r="C34" s="0" t="n">
        <v>1</v>
      </c>
      <c r="D34" s="0" t="s">
        <v>81</v>
      </c>
      <c r="E34" s="0" t="s">
        <v>81</v>
      </c>
      <c r="F34" s="0" t="s">
        <v>81</v>
      </c>
      <c r="G34" s="0" t="s">
        <v>81</v>
      </c>
      <c r="H34" s="0" t="s">
        <v>81</v>
      </c>
      <c r="I34" s="0" t="s">
        <v>81</v>
      </c>
      <c r="J34" s="0" t="s">
        <v>89</v>
      </c>
      <c r="K34" s="0" t="n">
        <v>1</v>
      </c>
      <c r="L34" s="0" t="n">
        <v>1</v>
      </c>
      <c r="M34" s="0" t="s">
        <v>81</v>
      </c>
      <c r="N34" s="0" t="s">
        <v>81</v>
      </c>
      <c r="O34" s="0" t="s">
        <v>81</v>
      </c>
      <c r="P34" s="0" t="s">
        <v>81</v>
      </c>
      <c r="Q34" s="0" t="s">
        <v>81</v>
      </c>
      <c r="R34" s="0" t="s">
        <v>81</v>
      </c>
      <c r="S34" s="0" t="s">
        <v>89</v>
      </c>
      <c r="T34" s="0" t="n">
        <v>0</v>
      </c>
      <c r="U34" s="0" t="n">
        <v>0</v>
      </c>
      <c r="V34" s="0" t="s">
        <v>81</v>
      </c>
      <c r="W34" s="0" t="s">
        <v>81</v>
      </c>
      <c r="X34" s="0" t="s">
        <v>81</v>
      </c>
      <c r="Y34" s="0" t="s">
        <v>81</v>
      </c>
      <c r="Z34" s="0" t="s">
        <v>81</v>
      </c>
      <c r="AA34" s="0" t="s">
        <v>81</v>
      </c>
      <c r="AB34" s="0" t="s">
        <v>89</v>
      </c>
      <c r="AC34" s="0" t="n">
        <v>1</v>
      </c>
      <c r="AD34" s="0" t="n">
        <v>1</v>
      </c>
      <c r="AE34" s="0" t="s">
        <v>81</v>
      </c>
      <c r="AF34" s="0" t="s">
        <v>81</v>
      </c>
      <c r="AG34" s="0" t="s">
        <v>81</v>
      </c>
      <c r="AH34" s="0" t="s">
        <v>81</v>
      </c>
      <c r="AI34" s="0" t="s">
        <v>81</v>
      </c>
      <c r="AJ34" s="0" t="s">
        <v>81</v>
      </c>
      <c r="AK34" s="0" t="s">
        <v>89</v>
      </c>
      <c r="AL34" s="0" t="n">
        <v>0</v>
      </c>
      <c r="AM34" s="0" t="n">
        <v>0</v>
      </c>
      <c r="AN34" s="0" t="s">
        <v>81</v>
      </c>
      <c r="AO34" s="0" t="s">
        <v>81</v>
      </c>
      <c r="AP34" s="0" t="s">
        <v>81</v>
      </c>
      <c r="AQ34" s="0" t="s">
        <v>81</v>
      </c>
      <c r="AR34" s="0" t="s">
        <v>81</v>
      </c>
      <c r="AS34" s="0" t="s">
        <v>81</v>
      </c>
      <c r="AT34" s="0" t="s">
        <v>89</v>
      </c>
      <c r="AU34" s="0" t="n">
        <v>1</v>
      </c>
      <c r="AV34" s="0" t="n">
        <v>1</v>
      </c>
      <c r="AW34" s="0" t="s">
        <v>81</v>
      </c>
      <c r="AX34" s="0" t="s">
        <v>81</v>
      </c>
      <c r="AY34" s="0" t="s">
        <v>81</v>
      </c>
      <c r="AZ34" s="0" t="s">
        <v>81</v>
      </c>
      <c r="BA34" s="0" t="s">
        <v>81</v>
      </c>
      <c r="BB34" s="0" t="s">
        <v>81</v>
      </c>
      <c r="BC34" s="0" t="s">
        <v>89</v>
      </c>
      <c r="BD34" s="0" t="n">
        <v>0</v>
      </c>
      <c r="BE34" s="0" t="n">
        <v>0</v>
      </c>
      <c r="BF34" s="0" t="s">
        <v>81</v>
      </c>
      <c r="BG34" s="0" t="s">
        <v>81</v>
      </c>
      <c r="BH34" s="0" t="s">
        <v>81</v>
      </c>
      <c r="BI34" s="0" t="s">
        <v>81</v>
      </c>
      <c r="BJ34" s="0" t="s">
        <v>81</v>
      </c>
      <c r="BK34" s="0" t="s">
        <v>81</v>
      </c>
    </row>
    <row r="35" customFormat="false" ht="12.75" hidden="false" customHeight="false" outlineLevel="0" collapsed="false">
      <c r="A35" s="0" t="s">
        <v>90</v>
      </c>
      <c r="B35" s="0" t="n">
        <v>1</v>
      </c>
      <c r="C35" s="0" t="n">
        <v>1</v>
      </c>
      <c r="D35" s="0" t="s">
        <v>81</v>
      </c>
      <c r="E35" s="0" t="s">
        <v>81</v>
      </c>
      <c r="F35" s="0" t="s">
        <v>81</v>
      </c>
      <c r="G35" s="0" t="s">
        <v>81</v>
      </c>
      <c r="H35" s="0" t="s">
        <v>81</v>
      </c>
      <c r="I35" s="0" t="s">
        <v>81</v>
      </c>
      <c r="J35" s="0" t="s">
        <v>90</v>
      </c>
      <c r="K35" s="0" t="n">
        <v>0</v>
      </c>
      <c r="L35" s="0" t="n">
        <v>0</v>
      </c>
      <c r="M35" s="0" t="s">
        <v>81</v>
      </c>
      <c r="N35" s="0" t="s">
        <v>81</v>
      </c>
      <c r="O35" s="0" t="s">
        <v>81</v>
      </c>
      <c r="P35" s="0" t="s">
        <v>81</v>
      </c>
      <c r="Q35" s="0" t="s">
        <v>81</v>
      </c>
      <c r="R35" s="0" t="s">
        <v>81</v>
      </c>
      <c r="S35" s="0" t="s">
        <v>90</v>
      </c>
      <c r="T35" s="0" t="n">
        <v>0</v>
      </c>
      <c r="U35" s="0" t="n">
        <v>0</v>
      </c>
      <c r="V35" s="0" t="s">
        <v>81</v>
      </c>
      <c r="W35" s="0" t="s">
        <v>81</v>
      </c>
      <c r="X35" s="0" t="s">
        <v>81</v>
      </c>
      <c r="Y35" s="0" t="s">
        <v>81</v>
      </c>
      <c r="Z35" s="0" t="s">
        <v>81</v>
      </c>
      <c r="AA35" s="0" t="s">
        <v>81</v>
      </c>
      <c r="AB35" s="0" t="s">
        <v>90</v>
      </c>
      <c r="AC35" s="0" t="n">
        <v>0</v>
      </c>
      <c r="AD35" s="0" t="n">
        <v>0</v>
      </c>
      <c r="AE35" s="0" t="s">
        <v>81</v>
      </c>
      <c r="AF35" s="0" t="s">
        <v>81</v>
      </c>
      <c r="AG35" s="0" t="s">
        <v>81</v>
      </c>
      <c r="AH35" s="0" t="s">
        <v>81</v>
      </c>
      <c r="AI35" s="0" t="s">
        <v>81</v>
      </c>
      <c r="AJ35" s="0" t="s">
        <v>81</v>
      </c>
      <c r="AK35" s="0" t="s">
        <v>90</v>
      </c>
      <c r="AL35" s="0" t="n">
        <v>0</v>
      </c>
      <c r="AM35" s="0" t="n">
        <v>0</v>
      </c>
      <c r="AN35" s="0" t="s">
        <v>81</v>
      </c>
      <c r="AO35" s="0" t="s">
        <v>81</v>
      </c>
      <c r="AP35" s="0" t="s">
        <v>81</v>
      </c>
      <c r="AQ35" s="0" t="s">
        <v>81</v>
      </c>
      <c r="AR35" s="0" t="s">
        <v>81</v>
      </c>
      <c r="AS35" s="0" t="s">
        <v>81</v>
      </c>
      <c r="AT35" s="0" t="s">
        <v>90</v>
      </c>
      <c r="AU35" s="0" t="n">
        <v>0</v>
      </c>
      <c r="AV35" s="0" t="n">
        <v>0</v>
      </c>
      <c r="AW35" s="0" t="s">
        <v>81</v>
      </c>
      <c r="AX35" s="0" t="s">
        <v>81</v>
      </c>
      <c r="AY35" s="0" t="s">
        <v>81</v>
      </c>
      <c r="AZ35" s="0" t="s">
        <v>81</v>
      </c>
      <c r="BA35" s="0" t="s">
        <v>81</v>
      </c>
      <c r="BB35" s="0" t="s">
        <v>81</v>
      </c>
      <c r="BC35" s="0" t="s">
        <v>90</v>
      </c>
      <c r="BD35" s="0" t="n">
        <v>0</v>
      </c>
      <c r="BE35" s="0" t="n">
        <v>0</v>
      </c>
      <c r="BF35" s="0" t="s">
        <v>81</v>
      </c>
      <c r="BG35" s="0" t="s">
        <v>81</v>
      </c>
      <c r="BH35" s="0" t="s">
        <v>81</v>
      </c>
      <c r="BI35" s="0" t="s">
        <v>81</v>
      </c>
      <c r="BJ35" s="0" t="s">
        <v>81</v>
      </c>
      <c r="BK35" s="0" t="s">
        <v>81</v>
      </c>
    </row>
    <row r="36" customFormat="false" ht="12.75" hidden="false" customHeight="false" outlineLevel="0" collapsed="false">
      <c r="A36" s="0" t="s">
        <v>93</v>
      </c>
      <c r="B36" s="0" t="n">
        <v>0</v>
      </c>
      <c r="C36" s="0" t="n">
        <v>0</v>
      </c>
      <c r="D36" s="0" t="s">
        <v>81</v>
      </c>
      <c r="E36" s="0" t="s">
        <v>81</v>
      </c>
      <c r="F36" s="0" t="s">
        <v>81</v>
      </c>
      <c r="G36" s="0" t="s">
        <v>81</v>
      </c>
      <c r="H36" s="0" t="s">
        <v>81</v>
      </c>
      <c r="I36" s="0" t="s">
        <v>81</v>
      </c>
      <c r="J36" s="0" t="s">
        <v>93</v>
      </c>
      <c r="K36" s="0" t="n">
        <v>0</v>
      </c>
      <c r="L36" s="0" t="n">
        <v>0</v>
      </c>
      <c r="M36" s="0" t="s">
        <v>81</v>
      </c>
      <c r="N36" s="0" t="s">
        <v>81</v>
      </c>
      <c r="O36" s="0" t="s">
        <v>81</v>
      </c>
      <c r="P36" s="0" t="s">
        <v>81</v>
      </c>
      <c r="Q36" s="0" t="s">
        <v>81</v>
      </c>
      <c r="R36" s="0" t="s">
        <v>81</v>
      </c>
      <c r="S36" s="0" t="s">
        <v>93</v>
      </c>
      <c r="T36" s="0" t="n">
        <v>0</v>
      </c>
      <c r="U36" s="0" t="n">
        <v>0</v>
      </c>
      <c r="V36" s="0" t="s">
        <v>81</v>
      </c>
      <c r="W36" s="0" t="s">
        <v>81</v>
      </c>
      <c r="X36" s="0" t="s">
        <v>81</v>
      </c>
      <c r="Y36" s="0" t="s">
        <v>81</v>
      </c>
      <c r="Z36" s="0" t="s">
        <v>81</v>
      </c>
      <c r="AA36" s="0" t="s">
        <v>81</v>
      </c>
      <c r="AB36" s="0" t="s">
        <v>93</v>
      </c>
      <c r="AC36" s="0" t="n">
        <v>0</v>
      </c>
      <c r="AD36" s="0" t="n">
        <v>0</v>
      </c>
      <c r="AE36" s="0" t="s">
        <v>81</v>
      </c>
      <c r="AF36" s="0" t="s">
        <v>81</v>
      </c>
      <c r="AG36" s="0" t="s">
        <v>81</v>
      </c>
      <c r="AH36" s="0" t="s">
        <v>81</v>
      </c>
      <c r="AI36" s="0" t="s">
        <v>81</v>
      </c>
      <c r="AJ36" s="0" t="s">
        <v>81</v>
      </c>
      <c r="AK36" s="0" t="s">
        <v>93</v>
      </c>
      <c r="AL36" s="0" t="n">
        <v>0</v>
      </c>
      <c r="AM36" s="0" t="n">
        <v>0</v>
      </c>
      <c r="AN36" s="0" t="s">
        <v>81</v>
      </c>
      <c r="AO36" s="0" t="s">
        <v>81</v>
      </c>
      <c r="AP36" s="0" t="s">
        <v>81</v>
      </c>
      <c r="AQ36" s="0" t="s">
        <v>81</v>
      </c>
      <c r="AR36" s="0" t="s">
        <v>81</v>
      </c>
      <c r="AS36" s="0" t="s">
        <v>81</v>
      </c>
      <c r="AT36" s="0" t="s">
        <v>93</v>
      </c>
      <c r="AU36" s="0" t="n">
        <v>0</v>
      </c>
      <c r="AV36" s="0" t="n">
        <v>0</v>
      </c>
      <c r="AW36" s="0" t="s">
        <v>81</v>
      </c>
      <c r="AX36" s="0" t="s">
        <v>81</v>
      </c>
      <c r="AY36" s="0" t="s">
        <v>81</v>
      </c>
      <c r="AZ36" s="0" t="s">
        <v>81</v>
      </c>
      <c r="BA36" s="0" t="s">
        <v>81</v>
      </c>
      <c r="BB36" s="0" t="s">
        <v>81</v>
      </c>
      <c r="BC36" s="0" t="s">
        <v>93</v>
      </c>
      <c r="BD36" s="0" t="n">
        <v>0</v>
      </c>
      <c r="BE36" s="0" t="n">
        <v>0</v>
      </c>
      <c r="BF36" s="0" t="s">
        <v>81</v>
      </c>
      <c r="BG36" s="0" t="s">
        <v>81</v>
      </c>
      <c r="BH36" s="0" t="s">
        <v>81</v>
      </c>
      <c r="BI36" s="0" t="s">
        <v>81</v>
      </c>
      <c r="BJ36" s="0" t="s">
        <v>81</v>
      </c>
      <c r="BK36" s="0" t="s">
        <v>81</v>
      </c>
    </row>
    <row r="37" customFormat="false" ht="12.75" hidden="false" customHeight="false" outlineLevel="0" collapsed="false">
      <c r="A37" s="0" t="s">
        <v>94</v>
      </c>
      <c r="B37" s="0" t="n">
        <v>1</v>
      </c>
      <c r="C37" s="0" t="n">
        <v>1</v>
      </c>
      <c r="D37" s="0" t="s">
        <v>81</v>
      </c>
      <c r="E37" s="0" t="s">
        <v>81</v>
      </c>
      <c r="F37" s="0" t="s">
        <v>81</v>
      </c>
      <c r="G37" s="0" t="s">
        <v>81</v>
      </c>
      <c r="H37" s="0" t="s">
        <v>81</v>
      </c>
      <c r="I37" s="0" t="s">
        <v>81</v>
      </c>
      <c r="J37" s="0" t="s">
        <v>94</v>
      </c>
      <c r="K37" s="0" t="n">
        <v>0</v>
      </c>
      <c r="L37" s="0" t="n">
        <v>0</v>
      </c>
      <c r="M37" s="0" t="s">
        <v>81</v>
      </c>
      <c r="N37" s="0" t="s">
        <v>81</v>
      </c>
      <c r="O37" s="0" t="s">
        <v>81</v>
      </c>
      <c r="P37" s="0" t="s">
        <v>81</v>
      </c>
      <c r="Q37" s="0" t="s">
        <v>81</v>
      </c>
      <c r="R37" s="0" t="s">
        <v>81</v>
      </c>
      <c r="S37" s="0" t="s">
        <v>94</v>
      </c>
      <c r="T37" s="0" t="n">
        <v>0</v>
      </c>
      <c r="U37" s="0" t="n">
        <v>0</v>
      </c>
      <c r="V37" s="0" t="s">
        <v>81</v>
      </c>
      <c r="W37" s="0" t="s">
        <v>81</v>
      </c>
      <c r="X37" s="0" t="s">
        <v>81</v>
      </c>
      <c r="Y37" s="0" t="s">
        <v>81</v>
      </c>
      <c r="Z37" s="0" t="s">
        <v>81</v>
      </c>
      <c r="AA37" s="0" t="s">
        <v>81</v>
      </c>
      <c r="AB37" s="0" t="s">
        <v>94</v>
      </c>
      <c r="AC37" s="0" t="n">
        <v>0</v>
      </c>
      <c r="AD37" s="0" t="n">
        <v>0</v>
      </c>
      <c r="AE37" s="0" t="s">
        <v>81</v>
      </c>
      <c r="AF37" s="0" t="s">
        <v>81</v>
      </c>
      <c r="AG37" s="0" t="s">
        <v>81</v>
      </c>
      <c r="AH37" s="0" t="s">
        <v>81</v>
      </c>
      <c r="AI37" s="0" t="s">
        <v>81</v>
      </c>
      <c r="AJ37" s="0" t="s">
        <v>81</v>
      </c>
      <c r="AK37" s="0" t="s">
        <v>94</v>
      </c>
      <c r="AL37" s="0" t="n">
        <v>0</v>
      </c>
      <c r="AM37" s="0" t="n">
        <v>0</v>
      </c>
      <c r="AN37" s="0" t="s">
        <v>81</v>
      </c>
      <c r="AO37" s="0" t="s">
        <v>81</v>
      </c>
      <c r="AP37" s="0" t="s">
        <v>81</v>
      </c>
      <c r="AQ37" s="0" t="s">
        <v>81</v>
      </c>
      <c r="AR37" s="0" t="s">
        <v>81</v>
      </c>
      <c r="AS37" s="0" t="s">
        <v>81</v>
      </c>
      <c r="AT37" s="0" t="s">
        <v>94</v>
      </c>
      <c r="AU37" s="0" t="n">
        <v>0</v>
      </c>
      <c r="AV37" s="0" t="n">
        <v>0</v>
      </c>
      <c r="AW37" s="0" t="s">
        <v>81</v>
      </c>
      <c r="AX37" s="0" t="s">
        <v>81</v>
      </c>
      <c r="AY37" s="0" t="s">
        <v>81</v>
      </c>
      <c r="AZ37" s="0" t="s">
        <v>81</v>
      </c>
      <c r="BA37" s="0" t="s">
        <v>81</v>
      </c>
      <c r="BB37" s="0" t="s">
        <v>81</v>
      </c>
      <c r="BC37" s="0" t="s">
        <v>94</v>
      </c>
      <c r="BD37" s="0" t="n">
        <v>0</v>
      </c>
      <c r="BE37" s="0" t="n">
        <v>0</v>
      </c>
      <c r="BF37" s="0" t="s">
        <v>81</v>
      </c>
      <c r="BG37" s="0" t="s">
        <v>81</v>
      </c>
      <c r="BH37" s="0" t="s">
        <v>81</v>
      </c>
      <c r="BI37" s="0" t="s">
        <v>81</v>
      </c>
      <c r="BJ37" s="0" t="s">
        <v>81</v>
      </c>
      <c r="BK37" s="0" t="s">
        <v>81</v>
      </c>
    </row>
    <row r="38" customFormat="false" ht="12.75" hidden="false" customHeight="false" outlineLevel="0" collapsed="false">
      <c r="A38" s="0" t="s">
        <v>95</v>
      </c>
      <c r="B38" s="0" t="n">
        <v>1</v>
      </c>
      <c r="C38" s="0" t="n">
        <v>1</v>
      </c>
      <c r="D38" s="0" t="s">
        <v>81</v>
      </c>
      <c r="E38" s="0" t="s">
        <v>81</v>
      </c>
      <c r="F38" s="0" t="s">
        <v>81</v>
      </c>
      <c r="G38" s="0" t="s">
        <v>81</v>
      </c>
      <c r="H38" s="0" t="s">
        <v>81</v>
      </c>
      <c r="I38" s="0" t="s">
        <v>81</v>
      </c>
      <c r="J38" s="0" t="s">
        <v>95</v>
      </c>
      <c r="K38" s="0" t="n">
        <v>0</v>
      </c>
      <c r="L38" s="0" t="n">
        <v>0</v>
      </c>
      <c r="M38" s="0" t="s">
        <v>81</v>
      </c>
      <c r="N38" s="0" t="s">
        <v>81</v>
      </c>
      <c r="O38" s="0" t="s">
        <v>81</v>
      </c>
      <c r="P38" s="0" t="s">
        <v>81</v>
      </c>
      <c r="Q38" s="0" t="s">
        <v>81</v>
      </c>
      <c r="R38" s="0" t="s">
        <v>81</v>
      </c>
      <c r="S38" s="0" t="s">
        <v>95</v>
      </c>
      <c r="T38" s="0" t="n">
        <v>0</v>
      </c>
      <c r="U38" s="0" t="n">
        <v>0</v>
      </c>
      <c r="V38" s="0" t="s">
        <v>81</v>
      </c>
      <c r="W38" s="0" t="s">
        <v>81</v>
      </c>
      <c r="X38" s="0" t="s">
        <v>81</v>
      </c>
      <c r="Y38" s="0" t="s">
        <v>81</v>
      </c>
      <c r="Z38" s="0" t="s">
        <v>81</v>
      </c>
      <c r="AA38" s="0" t="s">
        <v>81</v>
      </c>
      <c r="AB38" s="0" t="s">
        <v>95</v>
      </c>
      <c r="AC38" s="0" t="n">
        <v>0</v>
      </c>
      <c r="AD38" s="0" t="n">
        <v>0</v>
      </c>
      <c r="AE38" s="0" t="s">
        <v>81</v>
      </c>
      <c r="AF38" s="0" t="s">
        <v>81</v>
      </c>
      <c r="AG38" s="0" t="s">
        <v>81</v>
      </c>
      <c r="AH38" s="0" t="s">
        <v>81</v>
      </c>
      <c r="AI38" s="0" t="s">
        <v>81</v>
      </c>
      <c r="AJ38" s="0" t="s">
        <v>81</v>
      </c>
      <c r="AK38" s="0" t="s">
        <v>95</v>
      </c>
      <c r="AL38" s="0" t="n">
        <v>0</v>
      </c>
      <c r="AM38" s="0" t="n">
        <v>0</v>
      </c>
      <c r="AN38" s="0" t="s">
        <v>81</v>
      </c>
      <c r="AO38" s="0" t="s">
        <v>81</v>
      </c>
      <c r="AP38" s="0" t="s">
        <v>81</v>
      </c>
      <c r="AQ38" s="0" t="s">
        <v>81</v>
      </c>
      <c r="AR38" s="0" t="s">
        <v>81</v>
      </c>
      <c r="AS38" s="0" t="s">
        <v>81</v>
      </c>
      <c r="AT38" s="0" t="s">
        <v>95</v>
      </c>
      <c r="AU38" s="0" t="n">
        <v>1</v>
      </c>
      <c r="AV38" s="0" t="n">
        <v>1</v>
      </c>
      <c r="AW38" s="0" t="s">
        <v>81</v>
      </c>
      <c r="AX38" s="0" t="s">
        <v>81</v>
      </c>
      <c r="AY38" s="0" t="s">
        <v>81</v>
      </c>
      <c r="AZ38" s="0" t="s">
        <v>81</v>
      </c>
      <c r="BA38" s="0" t="s">
        <v>81</v>
      </c>
      <c r="BB38" s="0" t="s">
        <v>81</v>
      </c>
      <c r="BC38" s="0" t="s">
        <v>95</v>
      </c>
      <c r="BD38" s="0" t="n">
        <v>0</v>
      </c>
      <c r="BE38" s="0" t="n">
        <v>0</v>
      </c>
      <c r="BF38" s="0" t="s">
        <v>81</v>
      </c>
      <c r="BG38" s="0" t="s">
        <v>81</v>
      </c>
      <c r="BH38" s="0" t="s">
        <v>81</v>
      </c>
      <c r="BI38" s="0" t="s">
        <v>81</v>
      </c>
      <c r="BJ38" s="0" t="s">
        <v>81</v>
      </c>
      <c r="BK38" s="0" t="s">
        <v>81</v>
      </c>
    </row>
    <row r="39" customFormat="false" ht="12.75" hidden="false" customHeight="false" outlineLevel="0" collapsed="false">
      <c r="A39" s="0" t="s">
        <v>96</v>
      </c>
      <c r="B39" s="0" t="n">
        <v>1</v>
      </c>
      <c r="C39" s="0" t="n">
        <v>1</v>
      </c>
      <c r="D39" s="0" t="s">
        <v>81</v>
      </c>
      <c r="E39" s="0" t="s">
        <v>81</v>
      </c>
      <c r="F39" s="0" t="s">
        <v>81</v>
      </c>
      <c r="G39" s="0" t="s">
        <v>81</v>
      </c>
      <c r="H39" s="0" t="s">
        <v>81</v>
      </c>
      <c r="I39" s="0" t="s">
        <v>81</v>
      </c>
      <c r="J39" s="0" t="s">
        <v>96</v>
      </c>
      <c r="K39" s="0" t="n">
        <v>0</v>
      </c>
      <c r="L39" s="0" t="n">
        <v>0</v>
      </c>
      <c r="M39" s="0" t="s">
        <v>81</v>
      </c>
      <c r="N39" s="0" t="s">
        <v>81</v>
      </c>
      <c r="O39" s="0" t="s">
        <v>81</v>
      </c>
      <c r="P39" s="0" t="s">
        <v>81</v>
      </c>
      <c r="Q39" s="0" t="s">
        <v>81</v>
      </c>
      <c r="R39" s="0" t="s">
        <v>81</v>
      </c>
      <c r="S39" s="0" t="s">
        <v>96</v>
      </c>
      <c r="T39" s="0" t="n">
        <v>0</v>
      </c>
      <c r="U39" s="0" t="n">
        <v>0</v>
      </c>
      <c r="V39" s="0" t="s">
        <v>81</v>
      </c>
      <c r="W39" s="0" t="s">
        <v>81</v>
      </c>
      <c r="X39" s="0" t="s">
        <v>81</v>
      </c>
      <c r="Y39" s="0" t="s">
        <v>81</v>
      </c>
      <c r="Z39" s="0" t="s">
        <v>81</v>
      </c>
      <c r="AA39" s="0" t="s">
        <v>81</v>
      </c>
      <c r="AB39" s="0" t="s">
        <v>96</v>
      </c>
      <c r="AC39" s="0" t="n">
        <v>0</v>
      </c>
      <c r="AD39" s="0" t="n">
        <v>0</v>
      </c>
      <c r="AE39" s="0" t="s">
        <v>81</v>
      </c>
      <c r="AF39" s="0" t="s">
        <v>81</v>
      </c>
      <c r="AG39" s="0" t="s">
        <v>81</v>
      </c>
      <c r="AH39" s="0" t="s">
        <v>81</v>
      </c>
      <c r="AI39" s="0" t="s">
        <v>81</v>
      </c>
      <c r="AJ39" s="0" t="s">
        <v>81</v>
      </c>
      <c r="AK39" s="0" t="s">
        <v>96</v>
      </c>
      <c r="AL39" s="0" t="n">
        <v>1</v>
      </c>
      <c r="AM39" s="0" t="n">
        <v>1</v>
      </c>
      <c r="AN39" s="0" t="s">
        <v>81</v>
      </c>
      <c r="AO39" s="0" t="s">
        <v>81</v>
      </c>
      <c r="AP39" s="0" t="s">
        <v>81</v>
      </c>
      <c r="AQ39" s="0" t="s">
        <v>81</v>
      </c>
      <c r="AR39" s="0" t="s">
        <v>81</v>
      </c>
      <c r="AS39" s="0" t="s">
        <v>81</v>
      </c>
      <c r="AT39" s="0" t="s">
        <v>96</v>
      </c>
      <c r="AU39" s="0" t="n">
        <v>1</v>
      </c>
      <c r="AV39" s="0" t="n">
        <v>1</v>
      </c>
      <c r="AW39" s="0" t="s">
        <v>81</v>
      </c>
      <c r="AX39" s="0" t="s">
        <v>81</v>
      </c>
      <c r="AY39" s="0" t="s">
        <v>81</v>
      </c>
      <c r="AZ39" s="0" t="s">
        <v>81</v>
      </c>
      <c r="BA39" s="0" t="s">
        <v>81</v>
      </c>
      <c r="BB39" s="0" t="s">
        <v>81</v>
      </c>
      <c r="BC39" s="0" t="s">
        <v>96</v>
      </c>
      <c r="BD39" s="0" t="n">
        <v>0</v>
      </c>
      <c r="BE39" s="0" t="n">
        <v>0</v>
      </c>
      <c r="BF39" s="0" t="s">
        <v>81</v>
      </c>
      <c r="BG39" s="0" t="s">
        <v>81</v>
      </c>
      <c r="BH39" s="0" t="s">
        <v>81</v>
      </c>
      <c r="BI39" s="0" t="s">
        <v>81</v>
      </c>
      <c r="BJ39" s="0" t="s">
        <v>81</v>
      </c>
      <c r="BK39" s="0" t="s">
        <v>81</v>
      </c>
    </row>
    <row r="40" customFormat="false" ht="12.75" hidden="false" customHeight="false" outlineLevel="0" collapsed="false">
      <c r="A40" s="0" t="s">
        <v>97</v>
      </c>
      <c r="B40" s="0" t="n">
        <v>1</v>
      </c>
      <c r="C40" s="0" t="n">
        <v>1</v>
      </c>
      <c r="D40" s="0" t="s">
        <v>81</v>
      </c>
      <c r="E40" s="0" t="s">
        <v>81</v>
      </c>
      <c r="F40" s="0" t="s">
        <v>81</v>
      </c>
      <c r="G40" s="0" t="s">
        <v>81</v>
      </c>
      <c r="H40" s="0" t="s">
        <v>81</v>
      </c>
      <c r="I40" s="0" t="s">
        <v>81</v>
      </c>
      <c r="J40" s="0" t="s">
        <v>97</v>
      </c>
      <c r="K40" s="0" t="n">
        <v>1</v>
      </c>
      <c r="L40" s="0" t="n">
        <v>1</v>
      </c>
      <c r="M40" s="0" t="s">
        <v>81</v>
      </c>
      <c r="N40" s="0" t="s">
        <v>81</v>
      </c>
      <c r="O40" s="0" t="s">
        <v>81</v>
      </c>
      <c r="P40" s="0" t="s">
        <v>81</v>
      </c>
      <c r="Q40" s="0" t="s">
        <v>81</v>
      </c>
      <c r="R40" s="0" t="s">
        <v>81</v>
      </c>
      <c r="S40" s="0" t="s">
        <v>97</v>
      </c>
      <c r="T40" s="0" t="n">
        <v>0</v>
      </c>
      <c r="U40" s="0" t="n">
        <v>0</v>
      </c>
      <c r="V40" s="0" t="s">
        <v>81</v>
      </c>
      <c r="W40" s="0" t="s">
        <v>81</v>
      </c>
      <c r="X40" s="0" t="s">
        <v>81</v>
      </c>
      <c r="Y40" s="0" t="s">
        <v>81</v>
      </c>
      <c r="Z40" s="0" t="s">
        <v>81</v>
      </c>
      <c r="AA40" s="0" t="s">
        <v>81</v>
      </c>
      <c r="AB40" s="0" t="s">
        <v>97</v>
      </c>
      <c r="AC40" s="0" t="n">
        <v>0</v>
      </c>
      <c r="AD40" s="0" t="n">
        <v>0</v>
      </c>
      <c r="AE40" s="0" t="s">
        <v>81</v>
      </c>
      <c r="AF40" s="0" t="s">
        <v>81</v>
      </c>
      <c r="AG40" s="0" t="s">
        <v>81</v>
      </c>
      <c r="AH40" s="0" t="s">
        <v>81</v>
      </c>
      <c r="AI40" s="0" t="s">
        <v>81</v>
      </c>
      <c r="AJ40" s="0" t="s">
        <v>81</v>
      </c>
      <c r="AK40" s="0" t="s">
        <v>97</v>
      </c>
      <c r="AL40" s="0" t="n">
        <v>0</v>
      </c>
      <c r="AM40" s="0" t="n">
        <v>0</v>
      </c>
      <c r="AN40" s="0" t="s">
        <v>81</v>
      </c>
      <c r="AO40" s="0" t="s">
        <v>81</v>
      </c>
      <c r="AP40" s="0" t="s">
        <v>81</v>
      </c>
      <c r="AQ40" s="0" t="s">
        <v>81</v>
      </c>
      <c r="AR40" s="0" t="s">
        <v>81</v>
      </c>
      <c r="AS40" s="0" t="s">
        <v>81</v>
      </c>
      <c r="AT40" s="0" t="s">
        <v>97</v>
      </c>
      <c r="AU40" s="0" t="n">
        <v>1</v>
      </c>
      <c r="AV40" s="0" t="n">
        <v>1</v>
      </c>
      <c r="AW40" s="0" t="s">
        <v>81</v>
      </c>
      <c r="AX40" s="0" t="s">
        <v>81</v>
      </c>
      <c r="AY40" s="0" t="s">
        <v>81</v>
      </c>
      <c r="AZ40" s="0" t="s">
        <v>81</v>
      </c>
      <c r="BA40" s="0" t="s">
        <v>81</v>
      </c>
      <c r="BB40" s="0" t="s">
        <v>81</v>
      </c>
      <c r="BC40" s="0" t="s">
        <v>97</v>
      </c>
      <c r="BD40" s="0" t="n">
        <v>0</v>
      </c>
      <c r="BE40" s="0" t="n">
        <v>0</v>
      </c>
      <c r="BF40" s="0" t="s">
        <v>81</v>
      </c>
      <c r="BG40" s="0" t="s">
        <v>81</v>
      </c>
      <c r="BH40" s="0" t="s">
        <v>81</v>
      </c>
      <c r="BI40" s="0" t="s">
        <v>81</v>
      </c>
      <c r="BJ40" s="0" t="s">
        <v>81</v>
      </c>
      <c r="BK40" s="0" t="s">
        <v>81</v>
      </c>
    </row>
    <row r="41" customFormat="false" ht="12.75" hidden="false" customHeight="false" outlineLevel="0" collapsed="false">
      <c r="A41" s="0" t="s">
        <v>98</v>
      </c>
      <c r="B41" s="0" t="n">
        <v>1</v>
      </c>
      <c r="C41" s="0" t="n">
        <v>1.5</v>
      </c>
      <c r="D41" s="0" t="n">
        <v>0.707106781186548</v>
      </c>
      <c r="E41" s="0" t="n">
        <v>0.5</v>
      </c>
      <c r="F41" s="0" t="n">
        <v>0.282842712474619</v>
      </c>
      <c r="G41" s="0" t="n">
        <v>0.240883</v>
      </c>
      <c r="H41" s="0" t="n">
        <v>0.432508</v>
      </c>
      <c r="I41" s="0" t="n">
        <v>0.780851</v>
      </c>
      <c r="J41" s="0" t="s">
        <v>98</v>
      </c>
      <c r="K41" s="0" t="n">
        <v>1</v>
      </c>
      <c r="L41" s="0" t="n">
        <v>1</v>
      </c>
      <c r="M41" s="0" t="s">
        <v>81</v>
      </c>
      <c r="N41" s="0" t="s">
        <v>81</v>
      </c>
      <c r="O41" s="0" t="s">
        <v>81</v>
      </c>
      <c r="P41" s="0" t="s">
        <v>81</v>
      </c>
      <c r="Q41" s="0" t="s">
        <v>81</v>
      </c>
      <c r="R41" s="0" t="s">
        <v>81</v>
      </c>
      <c r="S41" s="0" t="s">
        <v>98</v>
      </c>
      <c r="T41" s="0" t="n">
        <v>0</v>
      </c>
      <c r="U41" s="0" t="n">
        <v>0</v>
      </c>
      <c r="V41" s="0" t="s">
        <v>81</v>
      </c>
      <c r="W41" s="0" t="s">
        <v>81</v>
      </c>
      <c r="X41" s="0" t="s">
        <v>81</v>
      </c>
      <c r="Y41" s="0" t="s">
        <v>81</v>
      </c>
      <c r="Z41" s="0" t="s">
        <v>81</v>
      </c>
      <c r="AA41" s="0" t="s">
        <v>81</v>
      </c>
      <c r="AB41" s="0" t="s">
        <v>98</v>
      </c>
      <c r="AC41" s="0" t="n">
        <v>0</v>
      </c>
      <c r="AD41" s="0" t="n">
        <v>0</v>
      </c>
      <c r="AE41" s="0" t="s">
        <v>81</v>
      </c>
      <c r="AF41" s="0" t="s">
        <v>81</v>
      </c>
      <c r="AG41" s="0" t="s">
        <v>81</v>
      </c>
      <c r="AH41" s="0" t="s">
        <v>81</v>
      </c>
      <c r="AI41" s="0" t="s">
        <v>81</v>
      </c>
      <c r="AJ41" s="0" t="s">
        <v>81</v>
      </c>
      <c r="AK41" s="0" t="s">
        <v>98</v>
      </c>
      <c r="AL41" s="0" t="n">
        <v>0</v>
      </c>
      <c r="AM41" s="0" t="n">
        <v>0</v>
      </c>
      <c r="AN41" s="0" t="s">
        <v>81</v>
      </c>
      <c r="AO41" s="0" t="s">
        <v>81</v>
      </c>
      <c r="AP41" s="0" t="s">
        <v>81</v>
      </c>
      <c r="AQ41" s="0" t="s">
        <v>81</v>
      </c>
      <c r="AR41" s="0" t="s">
        <v>81</v>
      </c>
      <c r="AS41" s="0" t="s">
        <v>81</v>
      </c>
      <c r="AT41" s="0" t="s">
        <v>98</v>
      </c>
      <c r="AU41" s="0" t="n">
        <v>0</v>
      </c>
      <c r="AV41" s="0" t="n">
        <v>0</v>
      </c>
      <c r="AW41" s="0" t="s">
        <v>81</v>
      </c>
      <c r="AX41" s="0" t="s">
        <v>81</v>
      </c>
      <c r="AY41" s="0" t="s">
        <v>81</v>
      </c>
      <c r="AZ41" s="0" t="s">
        <v>81</v>
      </c>
      <c r="BA41" s="0" t="s">
        <v>81</v>
      </c>
      <c r="BB41" s="0" t="s">
        <v>81</v>
      </c>
      <c r="BC41" s="0" t="s">
        <v>98</v>
      </c>
      <c r="BD41" s="0" t="n">
        <v>0</v>
      </c>
      <c r="BE41" s="0" t="n">
        <v>0</v>
      </c>
      <c r="BF41" s="0" t="s">
        <v>81</v>
      </c>
      <c r="BG41" s="0" t="s">
        <v>81</v>
      </c>
      <c r="BH41" s="0" t="s">
        <v>81</v>
      </c>
      <c r="BI41" s="0" t="s">
        <v>81</v>
      </c>
      <c r="BJ41" s="0" t="s">
        <v>81</v>
      </c>
      <c r="BK41" s="0" t="s">
        <v>81</v>
      </c>
    </row>
    <row r="42" customFormat="false" ht="12.75" hidden="false" customHeight="false" outlineLevel="0" collapsed="false">
      <c r="A42" s="0" t="s">
        <v>99</v>
      </c>
      <c r="B42" s="0" t="n">
        <v>1</v>
      </c>
      <c r="C42" s="0" t="n">
        <v>1</v>
      </c>
      <c r="D42" s="0" t="s">
        <v>81</v>
      </c>
      <c r="E42" s="0" t="s">
        <v>81</v>
      </c>
      <c r="F42" s="0" t="s">
        <v>81</v>
      </c>
      <c r="G42" s="0" t="s">
        <v>81</v>
      </c>
      <c r="H42" s="0" t="s">
        <v>81</v>
      </c>
      <c r="I42" s="0" t="s">
        <v>81</v>
      </c>
      <c r="J42" s="0" t="s">
        <v>99</v>
      </c>
      <c r="K42" s="0" t="n">
        <v>1</v>
      </c>
      <c r="L42" s="0" t="n">
        <v>1</v>
      </c>
      <c r="M42" s="0" t="s">
        <v>81</v>
      </c>
      <c r="N42" s="0" t="s">
        <v>81</v>
      </c>
      <c r="O42" s="0" t="s">
        <v>81</v>
      </c>
      <c r="P42" s="0" t="s">
        <v>81</v>
      </c>
      <c r="Q42" s="0" t="s">
        <v>81</v>
      </c>
      <c r="R42" s="0" t="s">
        <v>81</v>
      </c>
      <c r="S42" s="0" t="s">
        <v>99</v>
      </c>
      <c r="T42" s="0" t="n">
        <v>0</v>
      </c>
      <c r="U42" s="0" t="n">
        <v>0</v>
      </c>
      <c r="V42" s="0" t="s">
        <v>81</v>
      </c>
      <c r="W42" s="0" t="s">
        <v>81</v>
      </c>
      <c r="X42" s="0" t="s">
        <v>81</v>
      </c>
      <c r="Y42" s="0" t="s">
        <v>81</v>
      </c>
      <c r="Z42" s="0" t="s">
        <v>81</v>
      </c>
      <c r="AA42" s="0" t="s">
        <v>81</v>
      </c>
      <c r="AB42" s="0" t="s">
        <v>99</v>
      </c>
      <c r="AC42" s="0" t="n">
        <v>1</v>
      </c>
      <c r="AD42" s="0" t="n">
        <v>2</v>
      </c>
      <c r="AE42" s="0" t="s">
        <v>81</v>
      </c>
      <c r="AF42" s="0" t="s">
        <v>81</v>
      </c>
      <c r="AG42" s="0" t="s">
        <v>81</v>
      </c>
      <c r="AH42" s="0" t="s">
        <v>81</v>
      </c>
      <c r="AI42" s="0" t="s">
        <v>81</v>
      </c>
      <c r="AJ42" s="0" t="s">
        <v>81</v>
      </c>
      <c r="AK42" s="0" t="s">
        <v>99</v>
      </c>
      <c r="AL42" s="0" t="n">
        <v>0</v>
      </c>
      <c r="AM42" s="0" t="n">
        <v>0</v>
      </c>
      <c r="AN42" s="0" t="s">
        <v>81</v>
      </c>
      <c r="AO42" s="0" t="s">
        <v>81</v>
      </c>
      <c r="AP42" s="0" t="s">
        <v>81</v>
      </c>
      <c r="AQ42" s="0" t="s">
        <v>81</v>
      </c>
      <c r="AR42" s="0" t="s">
        <v>81</v>
      </c>
      <c r="AS42" s="0" t="s">
        <v>81</v>
      </c>
      <c r="AT42" s="0" t="s">
        <v>99</v>
      </c>
      <c r="AU42" s="0" t="n">
        <v>1</v>
      </c>
      <c r="AV42" s="0" t="n">
        <v>1</v>
      </c>
      <c r="AW42" s="0" t="s">
        <v>81</v>
      </c>
      <c r="AX42" s="0" t="s">
        <v>81</v>
      </c>
      <c r="AY42" s="0" t="s">
        <v>81</v>
      </c>
      <c r="AZ42" s="0" t="s">
        <v>81</v>
      </c>
      <c r="BA42" s="0" t="s">
        <v>81</v>
      </c>
      <c r="BB42" s="0" t="s">
        <v>81</v>
      </c>
      <c r="BC42" s="0" t="s">
        <v>99</v>
      </c>
      <c r="BD42" s="0" t="n">
        <v>3</v>
      </c>
      <c r="BE42" s="0" t="n">
        <v>3</v>
      </c>
      <c r="BF42" s="0" t="s">
        <v>81</v>
      </c>
      <c r="BG42" s="0" t="s">
        <v>81</v>
      </c>
      <c r="BH42" s="0" t="s">
        <v>81</v>
      </c>
      <c r="BI42" s="0" t="s">
        <v>81</v>
      </c>
      <c r="BJ42" s="0" t="s">
        <v>81</v>
      </c>
      <c r="BK42" s="0" t="s">
        <v>81</v>
      </c>
    </row>
    <row r="43" customFormat="false" ht="12.75" hidden="false" customHeight="false" outlineLevel="0" collapsed="false">
      <c r="A43" s="0" t="s">
        <v>100</v>
      </c>
      <c r="B43" s="0" t="n">
        <v>1</v>
      </c>
      <c r="C43" s="0" t="n">
        <v>1</v>
      </c>
      <c r="D43" s="0" t="s">
        <v>81</v>
      </c>
      <c r="E43" s="0" t="s">
        <v>81</v>
      </c>
      <c r="F43" s="0" t="s">
        <v>81</v>
      </c>
      <c r="G43" s="0" t="s">
        <v>81</v>
      </c>
      <c r="H43" s="0" t="s">
        <v>81</v>
      </c>
      <c r="I43" s="0" t="s">
        <v>81</v>
      </c>
      <c r="J43" s="0" t="s">
        <v>100</v>
      </c>
      <c r="K43" s="0" t="n">
        <v>1</v>
      </c>
      <c r="L43" s="0" t="n">
        <v>1</v>
      </c>
      <c r="M43" s="0" t="s">
        <v>81</v>
      </c>
      <c r="N43" s="0" t="s">
        <v>81</v>
      </c>
      <c r="O43" s="0" t="s">
        <v>81</v>
      </c>
      <c r="P43" s="0" t="s">
        <v>81</v>
      </c>
      <c r="Q43" s="0" t="s">
        <v>81</v>
      </c>
      <c r="R43" s="0" t="s">
        <v>81</v>
      </c>
      <c r="S43" s="0" t="s">
        <v>100</v>
      </c>
      <c r="T43" s="0" t="n">
        <v>0</v>
      </c>
      <c r="U43" s="0" t="n">
        <v>0</v>
      </c>
      <c r="V43" s="0" t="s">
        <v>81</v>
      </c>
      <c r="W43" s="0" t="s">
        <v>81</v>
      </c>
      <c r="X43" s="0" t="s">
        <v>81</v>
      </c>
      <c r="Y43" s="0" t="s">
        <v>81</v>
      </c>
      <c r="Z43" s="0" t="s">
        <v>81</v>
      </c>
      <c r="AA43" s="0" t="s">
        <v>81</v>
      </c>
      <c r="AB43" s="0" t="s">
        <v>100</v>
      </c>
      <c r="AC43" s="0" t="n">
        <v>0</v>
      </c>
      <c r="AD43" s="0" t="n">
        <v>0</v>
      </c>
      <c r="AE43" s="0" t="s">
        <v>81</v>
      </c>
      <c r="AF43" s="0" t="s">
        <v>81</v>
      </c>
      <c r="AG43" s="0" t="s">
        <v>81</v>
      </c>
      <c r="AH43" s="0" t="s">
        <v>81</v>
      </c>
      <c r="AI43" s="0" t="s">
        <v>81</v>
      </c>
      <c r="AJ43" s="0" t="s">
        <v>81</v>
      </c>
      <c r="AK43" s="0" t="s">
        <v>100</v>
      </c>
      <c r="AL43" s="0" t="n">
        <v>0</v>
      </c>
      <c r="AM43" s="0" t="n">
        <v>0</v>
      </c>
      <c r="AN43" s="0" t="s">
        <v>81</v>
      </c>
      <c r="AO43" s="0" t="s">
        <v>81</v>
      </c>
      <c r="AP43" s="0" t="s">
        <v>81</v>
      </c>
      <c r="AQ43" s="0" t="s">
        <v>81</v>
      </c>
      <c r="AR43" s="0" t="s">
        <v>81</v>
      </c>
      <c r="AS43" s="0" t="s">
        <v>81</v>
      </c>
      <c r="AT43" s="0" t="s">
        <v>100</v>
      </c>
      <c r="AU43" s="0" t="n">
        <v>1</v>
      </c>
      <c r="AV43" s="0" t="n">
        <v>2</v>
      </c>
      <c r="AW43" s="0" t="s">
        <v>81</v>
      </c>
      <c r="AX43" s="0" t="s">
        <v>81</v>
      </c>
      <c r="AY43" s="0" t="s">
        <v>81</v>
      </c>
      <c r="AZ43" s="0" t="s">
        <v>81</v>
      </c>
      <c r="BA43" s="0" t="s">
        <v>81</v>
      </c>
      <c r="BB43" s="0" t="s">
        <v>81</v>
      </c>
      <c r="BC43" s="0" t="s">
        <v>100</v>
      </c>
      <c r="BD43" s="0" t="n">
        <v>0</v>
      </c>
      <c r="BE43" s="0" t="n">
        <v>0</v>
      </c>
      <c r="BF43" s="0" t="s">
        <v>81</v>
      </c>
      <c r="BG43" s="0" t="s">
        <v>81</v>
      </c>
      <c r="BH43" s="0" t="s">
        <v>81</v>
      </c>
      <c r="BI43" s="0" t="s">
        <v>81</v>
      </c>
      <c r="BJ43" s="0" t="s">
        <v>81</v>
      </c>
      <c r="BK43" s="0" t="s">
        <v>81</v>
      </c>
    </row>
    <row r="44" customFormat="false" ht="12.75" hidden="false" customHeight="false" outlineLevel="0" collapsed="false">
      <c r="A44" s="0" t="s">
        <v>101</v>
      </c>
      <c r="B44" s="0" t="n">
        <v>0</v>
      </c>
      <c r="C44" s="0" t="n">
        <v>0</v>
      </c>
      <c r="D44" s="0" t="s">
        <v>81</v>
      </c>
      <c r="E44" s="0" t="s">
        <v>81</v>
      </c>
      <c r="F44" s="0" t="s">
        <v>81</v>
      </c>
      <c r="G44" s="0" t="s">
        <v>81</v>
      </c>
      <c r="H44" s="0" t="s">
        <v>81</v>
      </c>
      <c r="I44" s="0" t="s">
        <v>81</v>
      </c>
      <c r="J44" s="0" t="s">
        <v>101</v>
      </c>
      <c r="K44" s="0" t="n">
        <v>1</v>
      </c>
      <c r="L44" s="0" t="n">
        <v>1</v>
      </c>
      <c r="M44" s="0" t="s">
        <v>81</v>
      </c>
      <c r="N44" s="0" t="s">
        <v>81</v>
      </c>
      <c r="O44" s="0" t="s">
        <v>81</v>
      </c>
      <c r="P44" s="0" t="s">
        <v>81</v>
      </c>
      <c r="Q44" s="0" t="s">
        <v>81</v>
      </c>
      <c r="R44" s="0" t="s">
        <v>81</v>
      </c>
      <c r="S44" s="0" t="s">
        <v>101</v>
      </c>
      <c r="T44" s="0" t="n">
        <v>0</v>
      </c>
      <c r="U44" s="0" t="n">
        <v>0</v>
      </c>
      <c r="V44" s="0" t="s">
        <v>81</v>
      </c>
      <c r="W44" s="0" t="s">
        <v>81</v>
      </c>
      <c r="X44" s="0" t="s">
        <v>81</v>
      </c>
      <c r="Y44" s="0" t="s">
        <v>81</v>
      </c>
      <c r="Z44" s="0" t="s">
        <v>81</v>
      </c>
      <c r="AA44" s="0" t="s">
        <v>81</v>
      </c>
      <c r="AB44" s="0" t="s">
        <v>101</v>
      </c>
      <c r="AC44" s="0" t="n">
        <v>0</v>
      </c>
      <c r="AD44" s="0" t="n">
        <v>0</v>
      </c>
      <c r="AE44" s="0" t="s">
        <v>81</v>
      </c>
      <c r="AF44" s="0" t="s">
        <v>81</v>
      </c>
      <c r="AG44" s="0" t="s">
        <v>81</v>
      </c>
      <c r="AH44" s="0" t="s">
        <v>81</v>
      </c>
      <c r="AI44" s="0" t="s">
        <v>81</v>
      </c>
      <c r="AJ44" s="0" t="s">
        <v>81</v>
      </c>
      <c r="AK44" s="0" t="s">
        <v>101</v>
      </c>
      <c r="AL44" s="0" t="n">
        <v>0</v>
      </c>
      <c r="AM44" s="0" t="n">
        <v>0</v>
      </c>
      <c r="AN44" s="0" t="s">
        <v>81</v>
      </c>
      <c r="AO44" s="0" t="s">
        <v>81</v>
      </c>
      <c r="AP44" s="0" t="s">
        <v>81</v>
      </c>
      <c r="AQ44" s="0" t="s">
        <v>81</v>
      </c>
      <c r="AR44" s="0" t="s">
        <v>81</v>
      </c>
      <c r="AS44" s="0" t="s">
        <v>81</v>
      </c>
      <c r="AT44" s="0" t="s">
        <v>101</v>
      </c>
      <c r="AU44" s="0" t="n">
        <v>1</v>
      </c>
      <c r="AV44" s="0" t="n">
        <v>1</v>
      </c>
      <c r="AW44" s="0" t="s">
        <v>81</v>
      </c>
      <c r="AX44" s="0" t="s">
        <v>81</v>
      </c>
      <c r="AY44" s="0" t="s">
        <v>81</v>
      </c>
      <c r="AZ44" s="0" t="s">
        <v>81</v>
      </c>
      <c r="BA44" s="0" t="s">
        <v>81</v>
      </c>
      <c r="BB44" s="0" t="s">
        <v>81</v>
      </c>
      <c r="BC44" s="0" t="s">
        <v>101</v>
      </c>
      <c r="BD44" s="0" t="n">
        <v>0</v>
      </c>
      <c r="BE44" s="0" t="n">
        <v>0</v>
      </c>
      <c r="BF44" s="0" t="s">
        <v>81</v>
      </c>
      <c r="BG44" s="0" t="s">
        <v>81</v>
      </c>
      <c r="BH44" s="0" t="s">
        <v>81</v>
      </c>
      <c r="BI44" s="0" t="s">
        <v>81</v>
      </c>
      <c r="BJ44" s="0" t="s">
        <v>81</v>
      </c>
      <c r="BK44" s="0" t="s">
        <v>81</v>
      </c>
    </row>
    <row r="45" customFormat="false" ht="12.75" hidden="false" customHeight="false" outlineLevel="0" collapsed="false">
      <c r="A45" s="0" t="s">
        <v>102</v>
      </c>
      <c r="B45" s="0" t="n">
        <v>0</v>
      </c>
      <c r="C45" s="0" t="n">
        <v>0</v>
      </c>
      <c r="D45" s="0" t="s">
        <v>81</v>
      </c>
      <c r="E45" s="0" t="s">
        <v>81</v>
      </c>
      <c r="F45" s="0" t="s">
        <v>81</v>
      </c>
      <c r="G45" s="0" t="s">
        <v>81</v>
      </c>
      <c r="H45" s="0" t="s">
        <v>81</v>
      </c>
      <c r="I45" s="0" t="s">
        <v>81</v>
      </c>
      <c r="J45" s="0" t="s">
        <v>102</v>
      </c>
      <c r="K45" s="0" t="n">
        <v>0</v>
      </c>
      <c r="L45" s="0" t="n">
        <v>0</v>
      </c>
      <c r="M45" s="0" t="s">
        <v>81</v>
      </c>
      <c r="N45" s="0" t="s">
        <v>81</v>
      </c>
      <c r="O45" s="0" t="s">
        <v>81</v>
      </c>
      <c r="P45" s="0" t="s">
        <v>81</v>
      </c>
      <c r="Q45" s="0" t="s">
        <v>81</v>
      </c>
      <c r="R45" s="0" t="s">
        <v>81</v>
      </c>
      <c r="S45" s="0" t="s">
        <v>102</v>
      </c>
      <c r="T45" s="0" t="n">
        <v>0</v>
      </c>
      <c r="U45" s="0" t="n">
        <v>0</v>
      </c>
      <c r="V45" s="0" t="s">
        <v>81</v>
      </c>
      <c r="W45" s="0" t="s">
        <v>81</v>
      </c>
      <c r="X45" s="0" t="s">
        <v>81</v>
      </c>
      <c r="Y45" s="0" t="s">
        <v>81</v>
      </c>
      <c r="Z45" s="0" t="s">
        <v>81</v>
      </c>
      <c r="AA45" s="0" t="s">
        <v>81</v>
      </c>
      <c r="AB45" s="0" t="s">
        <v>102</v>
      </c>
      <c r="AC45" s="0" t="n">
        <v>0</v>
      </c>
      <c r="AD45" s="0" t="n">
        <v>0</v>
      </c>
      <c r="AE45" s="0" t="s">
        <v>81</v>
      </c>
      <c r="AF45" s="0" t="s">
        <v>81</v>
      </c>
      <c r="AG45" s="0" t="s">
        <v>81</v>
      </c>
      <c r="AH45" s="0" t="s">
        <v>81</v>
      </c>
      <c r="AI45" s="0" t="s">
        <v>81</v>
      </c>
      <c r="AJ45" s="0" t="s">
        <v>81</v>
      </c>
      <c r="AK45" s="0" t="s">
        <v>102</v>
      </c>
      <c r="AL45" s="0" t="n">
        <v>0</v>
      </c>
      <c r="AM45" s="0" t="n">
        <v>0</v>
      </c>
      <c r="AN45" s="0" t="s">
        <v>81</v>
      </c>
      <c r="AO45" s="0" t="s">
        <v>81</v>
      </c>
      <c r="AP45" s="0" t="s">
        <v>81</v>
      </c>
      <c r="AQ45" s="0" t="s">
        <v>81</v>
      </c>
      <c r="AR45" s="0" t="s">
        <v>81</v>
      </c>
      <c r="AS45" s="0" t="s">
        <v>81</v>
      </c>
      <c r="AT45" s="0" t="s">
        <v>102</v>
      </c>
      <c r="AU45" s="0" t="n">
        <v>0</v>
      </c>
      <c r="AV45" s="0" t="n">
        <v>0</v>
      </c>
      <c r="AW45" s="0" t="s">
        <v>81</v>
      </c>
      <c r="AX45" s="0" t="s">
        <v>81</v>
      </c>
      <c r="AY45" s="0" t="s">
        <v>81</v>
      </c>
      <c r="AZ45" s="0" t="s">
        <v>81</v>
      </c>
      <c r="BA45" s="0" t="s">
        <v>81</v>
      </c>
      <c r="BB45" s="0" t="s">
        <v>81</v>
      </c>
      <c r="BC45" s="0" t="s">
        <v>102</v>
      </c>
      <c r="BD45" s="0" t="n">
        <v>0</v>
      </c>
      <c r="BE45" s="0" t="n">
        <v>0</v>
      </c>
      <c r="BF45" s="0" t="s">
        <v>81</v>
      </c>
      <c r="BG45" s="0" t="s">
        <v>81</v>
      </c>
      <c r="BH45" s="0" t="s">
        <v>81</v>
      </c>
      <c r="BI45" s="0" t="s">
        <v>81</v>
      </c>
      <c r="BJ45" s="0" t="s">
        <v>81</v>
      </c>
      <c r="BK45" s="0" t="s">
        <v>81</v>
      </c>
    </row>
    <row r="47" customFormat="false" ht="12.75" hidden="false" customHeight="false" outlineLevel="0" collapsed="false">
      <c r="A47" s="0" t="s">
        <v>935</v>
      </c>
      <c r="B47" s="84" t="s">
        <v>917</v>
      </c>
      <c r="C47" s="84" t="s">
        <v>918</v>
      </c>
      <c r="D47" s="84" t="s">
        <v>120</v>
      </c>
      <c r="E47" s="87" t="s">
        <v>919</v>
      </c>
      <c r="F47" s="87" t="s">
        <v>920</v>
      </c>
      <c r="G47" s="87" t="s">
        <v>921</v>
      </c>
      <c r="H47" s="87" t="s">
        <v>922</v>
      </c>
      <c r="I47" s="87" t="s">
        <v>923</v>
      </c>
      <c r="J47" s="87" t="s">
        <v>936</v>
      </c>
      <c r="K47" s="87" t="s">
        <v>917</v>
      </c>
      <c r="L47" s="87" t="s">
        <v>918</v>
      </c>
      <c r="M47" s="87" t="s">
        <v>120</v>
      </c>
      <c r="N47" s="87" t="s">
        <v>919</v>
      </c>
      <c r="O47" s="87" t="s">
        <v>920</v>
      </c>
      <c r="P47" s="87" t="s">
        <v>921</v>
      </c>
      <c r="Q47" s="87" t="s">
        <v>922</v>
      </c>
      <c r="R47" s="87" t="s">
        <v>923</v>
      </c>
      <c r="S47" s="0" t="s">
        <v>937</v>
      </c>
      <c r="T47" s="0" t="s">
        <v>917</v>
      </c>
      <c r="U47" s="0" t="s">
        <v>918</v>
      </c>
      <c r="V47" s="0" t="s">
        <v>120</v>
      </c>
      <c r="W47" s="0" t="s">
        <v>919</v>
      </c>
      <c r="X47" s="0" t="s">
        <v>920</v>
      </c>
      <c r="Y47" s="0" t="s">
        <v>921</v>
      </c>
      <c r="Z47" s="0" t="s">
        <v>922</v>
      </c>
      <c r="AA47" s="0" t="s">
        <v>923</v>
      </c>
      <c r="AB47" s="0" t="s">
        <v>938</v>
      </c>
      <c r="AC47" s="0" t="s">
        <v>917</v>
      </c>
      <c r="AD47" s="0" t="s">
        <v>918</v>
      </c>
      <c r="AE47" s="0" t="s">
        <v>120</v>
      </c>
      <c r="AF47" s="0" t="s">
        <v>919</v>
      </c>
      <c r="AG47" s="0" t="s">
        <v>920</v>
      </c>
      <c r="AH47" s="0" t="s">
        <v>921</v>
      </c>
      <c r="AI47" s="0" t="s">
        <v>922</v>
      </c>
      <c r="AJ47" s="0" t="s">
        <v>923</v>
      </c>
      <c r="AK47" s="0" t="s">
        <v>939</v>
      </c>
      <c r="AL47" s="0" t="s">
        <v>917</v>
      </c>
      <c r="AM47" s="0" t="s">
        <v>918</v>
      </c>
      <c r="AN47" s="0" t="s">
        <v>120</v>
      </c>
      <c r="AO47" s="0" t="s">
        <v>919</v>
      </c>
      <c r="AP47" s="0" t="s">
        <v>920</v>
      </c>
      <c r="AQ47" s="0" t="s">
        <v>921</v>
      </c>
      <c r="AR47" s="0" t="s">
        <v>922</v>
      </c>
      <c r="AS47" s="0" t="s">
        <v>923</v>
      </c>
      <c r="AT47" s="0" t="s">
        <v>940</v>
      </c>
      <c r="AU47" s="0" t="s">
        <v>917</v>
      </c>
      <c r="AV47" s="0" t="s">
        <v>918</v>
      </c>
      <c r="AW47" s="0" t="s">
        <v>120</v>
      </c>
      <c r="AX47" s="0" t="s">
        <v>919</v>
      </c>
      <c r="AY47" s="0" t="s">
        <v>920</v>
      </c>
      <c r="AZ47" s="0" t="s">
        <v>921</v>
      </c>
      <c r="BA47" s="0" t="s">
        <v>922</v>
      </c>
      <c r="BB47" s="0" t="s">
        <v>923</v>
      </c>
      <c r="BC47" s="0" t="s">
        <v>941</v>
      </c>
      <c r="BD47" s="0" t="s">
        <v>917</v>
      </c>
      <c r="BE47" s="0" t="s">
        <v>918</v>
      </c>
      <c r="BF47" s="0" t="s">
        <v>120</v>
      </c>
      <c r="BG47" s="0" t="s">
        <v>919</v>
      </c>
      <c r="BH47" s="0" t="s">
        <v>920</v>
      </c>
      <c r="BI47" s="0" t="s">
        <v>921</v>
      </c>
      <c r="BJ47" s="0" t="s">
        <v>922</v>
      </c>
      <c r="BK47" s="0" t="s">
        <v>923</v>
      </c>
      <c r="BL47" s="0" t="s">
        <v>942</v>
      </c>
      <c r="BM47" s="0" t="s">
        <v>917</v>
      </c>
      <c r="BN47" s="0" t="s">
        <v>918</v>
      </c>
      <c r="BO47" s="0" t="s">
        <v>120</v>
      </c>
      <c r="BP47" s="0" t="s">
        <v>919</v>
      </c>
      <c r="BQ47" s="0" t="s">
        <v>920</v>
      </c>
      <c r="BR47" s="0" t="s">
        <v>921</v>
      </c>
      <c r="BS47" s="0" t="s">
        <v>922</v>
      </c>
      <c r="BT47" s="0" t="s">
        <v>923</v>
      </c>
      <c r="BU47" s="0" t="s">
        <v>943</v>
      </c>
      <c r="BV47" s="0" t="s">
        <v>917</v>
      </c>
      <c r="BW47" s="0" t="s">
        <v>918</v>
      </c>
      <c r="BX47" s="0" t="s">
        <v>120</v>
      </c>
      <c r="BY47" s="0" t="s">
        <v>919</v>
      </c>
      <c r="BZ47" s="0" t="s">
        <v>920</v>
      </c>
      <c r="CA47" s="0" t="s">
        <v>921</v>
      </c>
      <c r="CB47" s="0" t="s">
        <v>922</v>
      </c>
      <c r="CC47" s="0" t="s">
        <v>923</v>
      </c>
    </row>
    <row r="48" customFormat="false" ht="12.75" hidden="false" customHeight="false" outlineLevel="0" collapsed="false">
      <c r="A48" s="60" t="s">
        <v>73</v>
      </c>
      <c r="B48" s="88" t="n">
        <v>0</v>
      </c>
      <c r="C48" s="88" t="n">
        <v>0</v>
      </c>
      <c r="D48" s="88" t="s">
        <v>81</v>
      </c>
      <c r="E48" s="89" t="s">
        <v>81</v>
      </c>
      <c r="F48" s="90" t="s">
        <v>81</v>
      </c>
      <c r="G48" s="90" t="s">
        <v>81</v>
      </c>
      <c r="H48" s="90" t="s">
        <v>81</v>
      </c>
      <c r="I48" s="90" t="s">
        <v>81</v>
      </c>
      <c r="J48" s="90" t="s">
        <v>73</v>
      </c>
      <c r="K48" s="90" t="n">
        <v>0</v>
      </c>
      <c r="L48" s="90" t="n">
        <v>0</v>
      </c>
      <c r="M48" s="90" t="s">
        <v>81</v>
      </c>
      <c r="N48" s="90" t="s">
        <v>81</v>
      </c>
      <c r="O48" s="90" t="s">
        <v>81</v>
      </c>
      <c r="P48" s="90" t="s">
        <v>81</v>
      </c>
      <c r="Q48" s="90" t="s">
        <v>81</v>
      </c>
      <c r="R48" s="90" t="s">
        <v>81</v>
      </c>
      <c r="S48" s="0" t="s">
        <v>73</v>
      </c>
      <c r="T48" s="0" t="n">
        <v>9.83333333333333</v>
      </c>
      <c r="U48" s="0" t="n">
        <v>11.3333333333333</v>
      </c>
      <c r="V48" s="0" t="n">
        <v>14.8747829230852</v>
      </c>
      <c r="W48" s="0" t="n">
        <v>0.25</v>
      </c>
      <c r="X48" s="0" t="n">
        <v>0.351372824954769</v>
      </c>
      <c r="Y48" s="0" t="n">
        <v>0.0933552</v>
      </c>
      <c r="Z48" s="0" t="n">
        <v>0.13728</v>
      </c>
      <c r="AA48" s="0" t="n">
        <v>0.254865</v>
      </c>
      <c r="AB48" s="0" t="s">
        <v>73</v>
      </c>
      <c r="AC48" s="0" t="n">
        <v>1</v>
      </c>
      <c r="AD48" s="0" t="n">
        <v>1</v>
      </c>
      <c r="AE48" s="0" t="s">
        <v>81</v>
      </c>
      <c r="AF48" s="0" t="s">
        <v>81</v>
      </c>
      <c r="AG48" s="0" t="s">
        <v>81</v>
      </c>
      <c r="AH48" s="0" t="s">
        <v>81</v>
      </c>
      <c r="AI48" s="0" t="s">
        <v>81</v>
      </c>
      <c r="AJ48" s="0" t="s">
        <v>81</v>
      </c>
      <c r="AK48" s="0" t="s">
        <v>73</v>
      </c>
      <c r="AL48" s="0" t="n">
        <v>1.1875</v>
      </c>
      <c r="AM48" s="0" t="n">
        <v>1.51063829787234</v>
      </c>
      <c r="AN48" s="0" t="n">
        <v>0.639033430754306</v>
      </c>
      <c r="AO48" s="0" t="n">
        <v>0.5</v>
      </c>
      <c r="AP48" s="0" t="n">
        <v>0.236842355804455</v>
      </c>
      <c r="AQ48" s="0" t="n">
        <v>0.240883</v>
      </c>
      <c r="AR48" s="0" t="n">
        <v>0.432508</v>
      </c>
      <c r="AS48" s="0" t="n">
        <v>0.780851</v>
      </c>
      <c r="AT48" s="0" t="s">
        <v>73</v>
      </c>
      <c r="AU48" s="0" t="n">
        <v>0</v>
      </c>
      <c r="AV48" s="0" t="n">
        <v>0</v>
      </c>
      <c r="AW48" s="0" t="s">
        <v>81</v>
      </c>
      <c r="AX48" s="0" t="s">
        <v>81</v>
      </c>
      <c r="AY48" s="0" t="s">
        <v>81</v>
      </c>
      <c r="AZ48" s="0" t="s">
        <v>81</v>
      </c>
      <c r="BA48" s="0" t="s">
        <v>81</v>
      </c>
      <c r="BB48" s="0" t="s">
        <v>81</v>
      </c>
      <c r="BC48" s="0" t="s">
        <v>73</v>
      </c>
      <c r="BD48" s="0" t="n">
        <v>42.5</v>
      </c>
      <c r="BE48" s="0" t="n">
        <v>42.5</v>
      </c>
      <c r="BF48" s="0" t="n">
        <v>45.9619407771256</v>
      </c>
      <c r="BG48" s="0" t="n">
        <v>0.25</v>
      </c>
      <c r="BH48" s="0" t="n">
        <v>0.270364357512504</v>
      </c>
      <c r="BI48" s="0" t="n">
        <v>0.0933552</v>
      </c>
      <c r="BJ48" s="0" t="n">
        <v>0.13728</v>
      </c>
      <c r="BK48" s="0" t="n">
        <v>0.254865</v>
      </c>
      <c r="BL48" s="0" t="s">
        <v>73</v>
      </c>
      <c r="BM48" s="0" t="n">
        <v>1</v>
      </c>
      <c r="BN48" s="0" t="n">
        <v>1.2</v>
      </c>
      <c r="BO48" s="0" t="n">
        <v>0.447213595499958</v>
      </c>
      <c r="BP48" s="0" t="n">
        <v>0.25</v>
      </c>
      <c r="BQ48" s="0" t="n">
        <v>0.101639453522718</v>
      </c>
      <c r="BR48" s="0" t="n">
        <v>0.0933552</v>
      </c>
      <c r="BS48" s="0" t="n">
        <v>0.13728</v>
      </c>
      <c r="BT48" s="0" t="n">
        <v>0.254865</v>
      </c>
      <c r="BU48" s="0" t="s">
        <v>73</v>
      </c>
      <c r="BV48" s="0" t="n">
        <v>1</v>
      </c>
      <c r="BW48" s="0" t="n">
        <v>1.6</v>
      </c>
      <c r="BX48" s="0" t="n">
        <v>0.894427190999916</v>
      </c>
      <c r="BY48" s="0" t="n">
        <v>0.5</v>
      </c>
      <c r="BZ48" s="0" t="n">
        <v>0.344010458076891</v>
      </c>
      <c r="CA48" s="0" t="n">
        <v>0.240883</v>
      </c>
      <c r="CB48" s="0" t="n">
        <v>0.432508</v>
      </c>
      <c r="CC48" s="0" t="n">
        <v>0.780851</v>
      </c>
    </row>
    <row r="49" customFormat="false" ht="12.75" hidden="false" customHeight="false" outlineLevel="0" collapsed="false">
      <c r="A49" s="60" t="s">
        <v>76</v>
      </c>
      <c r="B49" s="88" t="n">
        <v>16.15</v>
      </c>
      <c r="C49" s="88" t="n">
        <v>64.2857142857143</v>
      </c>
      <c r="D49" s="88" t="n">
        <v>35.0166214929542</v>
      </c>
      <c r="E49" s="89" t="n">
        <v>1.25</v>
      </c>
      <c r="F49" s="90" t="n">
        <v>1.08834184553183</v>
      </c>
      <c r="G49" s="90" t="n">
        <v>0.909861</v>
      </c>
      <c r="H49" s="90" t="n">
        <v>0.997255</v>
      </c>
      <c r="I49" s="90" t="n">
        <v>1</v>
      </c>
      <c r="J49" s="90" t="s">
        <v>76</v>
      </c>
      <c r="K49" s="90" t="n">
        <v>11.5803571428571</v>
      </c>
      <c r="L49" s="90" t="n">
        <v>60.7142857142857</v>
      </c>
      <c r="M49" s="90" t="n">
        <v>46.7435279027693</v>
      </c>
      <c r="N49" s="90" t="n">
        <v>1</v>
      </c>
      <c r="O49" s="90" t="n">
        <v>1.29313946526125</v>
      </c>
      <c r="P49" s="90" t="n">
        <v>0.743147</v>
      </c>
      <c r="Q49" s="90" t="n">
        <v>0.963058</v>
      </c>
      <c r="R49" s="90" t="n">
        <v>0.999909</v>
      </c>
      <c r="S49" s="0" t="s">
        <v>76</v>
      </c>
      <c r="T49" s="0" t="n">
        <v>1.49122807017544</v>
      </c>
      <c r="U49" s="0" t="n">
        <v>6.11111111111111</v>
      </c>
      <c r="V49" s="0" t="n">
        <v>4.18319588100251</v>
      </c>
      <c r="W49" s="0" t="n">
        <v>1</v>
      </c>
      <c r="X49" s="0" t="n">
        <v>1.1005023010022</v>
      </c>
      <c r="Y49" s="0" t="n">
        <v>0.743147</v>
      </c>
      <c r="Z49" s="0" t="n">
        <v>0.963058</v>
      </c>
      <c r="AA49" s="0" t="n">
        <v>0.999909</v>
      </c>
      <c r="AB49" s="0" t="s">
        <v>76</v>
      </c>
      <c r="AC49" s="0" t="n">
        <v>1</v>
      </c>
      <c r="AD49" s="0" t="n">
        <v>1.30769230769231</v>
      </c>
      <c r="AE49" s="0" t="n">
        <v>0.630425171956115</v>
      </c>
      <c r="AF49" s="0" t="n">
        <v>0.25</v>
      </c>
      <c r="AG49" s="0" t="n">
        <v>0.136592120590492</v>
      </c>
      <c r="AH49" s="0" t="n">
        <v>0.0933552</v>
      </c>
      <c r="AI49" s="0" t="n">
        <v>0.13728</v>
      </c>
      <c r="AJ49" s="0" t="n">
        <v>0.254865</v>
      </c>
      <c r="AK49" s="0" t="s">
        <v>76</v>
      </c>
      <c r="AL49" s="0" t="n">
        <v>1</v>
      </c>
      <c r="AM49" s="0" t="n">
        <v>1.31818181818182</v>
      </c>
      <c r="AN49" s="0" t="n">
        <v>0.471155298187945</v>
      </c>
      <c r="AO49" s="0" t="n">
        <v>0.5</v>
      </c>
      <c r="AP49" s="0" t="n">
        <v>0.203243461963427</v>
      </c>
      <c r="AQ49" s="0" t="n">
        <v>0.240883</v>
      </c>
      <c r="AR49" s="0" t="n">
        <v>0.432508</v>
      </c>
      <c r="AS49" s="0" t="n">
        <v>0.780851</v>
      </c>
      <c r="AT49" s="0" t="s">
        <v>76</v>
      </c>
      <c r="AU49" s="0" t="n">
        <v>0</v>
      </c>
      <c r="AV49" s="0" t="n">
        <v>0</v>
      </c>
      <c r="AW49" s="0" t="s">
        <v>81</v>
      </c>
      <c r="AX49" s="0" t="s">
        <v>81</v>
      </c>
      <c r="AY49" s="0" t="s">
        <v>81</v>
      </c>
      <c r="AZ49" s="0" t="s">
        <v>81</v>
      </c>
      <c r="BA49" s="0" t="s">
        <v>81</v>
      </c>
      <c r="BB49" s="0" t="s">
        <v>81</v>
      </c>
      <c r="BC49" s="0" t="s">
        <v>76</v>
      </c>
      <c r="BD49" s="0" t="n">
        <v>4</v>
      </c>
      <c r="BE49" s="0" t="n">
        <v>4</v>
      </c>
      <c r="BF49" s="0" t="s">
        <v>81</v>
      </c>
      <c r="BG49" s="0" t="s">
        <v>81</v>
      </c>
      <c r="BH49" s="0" t="s">
        <v>81</v>
      </c>
      <c r="BI49" s="0" t="s">
        <v>81</v>
      </c>
      <c r="BJ49" s="0" t="s">
        <v>81</v>
      </c>
      <c r="BK49" s="0" t="s">
        <v>81</v>
      </c>
      <c r="BL49" s="0" t="s">
        <v>76</v>
      </c>
      <c r="BM49" s="0" t="n">
        <v>1</v>
      </c>
      <c r="BN49" s="0" t="n">
        <v>1</v>
      </c>
      <c r="BO49" s="0" t="s">
        <v>81</v>
      </c>
      <c r="BP49" s="0" t="s">
        <v>81</v>
      </c>
      <c r="BQ49" s="0" t="s">
        <v>81</v>
      </c>
      <c r="BR49" s="0" t="s">
        <v>81</v>
      </c>
      <c r="BS49" s="0" t="s">
        <v>81</v>
      </c>
      <c r="BT49" s="0" t="s">
        <v>81</v>
      </c>
      <c r="BU49" s="0" t="s">
        <v>76</v>
      </c>
      <c r="BV49" s="0" t="n">
        <v>1</v>
      </c>
      <c r="BW49" s="0" t="n">
        <v>1.125</v>
      </c>
      <c r="BX49" s="0" t="n">
        <v>0.353553390593274</v>
      </c>
      <c r="BY49" s="0" t="n">
        <v>0.25</v>
      </c>
      <c r="BZ49" s="0" t="n">
        <v>0.0831890330807703</v>
      </c>
      <c r="CA49" s="0" t="n">
        <v>0.0933552</v>
      </c>
      <c r="CB49" s="0" t="n">
        <v>0.13728</v>
      </c>
      <c r="CC49" s="0" t="n">
        <v>0.254865</v>
      </c>
    </row>
    <row r="50" customFormat="false" ht="12.75" hidden="false" customHeight="false" outlineLevel="0" collapsed="false">
      <c r="A50" s="60" t="s">
        <v>77</v>
      </c>
      <c r="B50" s="88" t="n">
        <v>110.4375</v>
      </c>
      <c r="C50" s="88" t="n">
        <v>151</v>
      </c>
      <c r="D50" s="88" t="n">
        <v>142.813835898328</v>
      </c>
      <c r="E50" s="89" t="n">
        <v>0.25</v>
      </c>
      <c r="F50" s="90" t="n">
        <v>0.273131887924128</v>
      </c>
      <c r="G50" s="90" t="n">
        <v>0.0933552</v>
      </c>
      <c r="H50" s="90" t="n">
        <v>0.13728</v>
      </c>
      <c r="I50" s="90" t="n">
        <v>0.254865</v>
      </c>
      <c r="J50" s="90" t="s">
        <v>77</v>
      </c>
      <c r="K50" s="90" t="n">
        <v>32.4186046511628</v>
      </c>
      <c r="L50" s="90" t="n">
        <v>41.25</v>
      </c>
      <c r="M50" s="90" t="n">
        <v>60.6004621371371</v>
      </c>
      <c r="N50" s="90" t="n">
        <v>0.25</v>
      </c>
      <c r="O50" s="90" t="n">
        <v>0.411304533485422</v>
      </c>
      <c r="P50" s="90" t="n">
        <v>0.0933552</v>
      </c>
      <c r="Q50" s="90" t="n">
        <v>0.13728</v>
      </c>
      <c r="R50" s="90" t="n">
        <v>0.254865</v>
      </c>
      <c r="S50" s="0" t="s">
        <v>77</v>
      </c>
      <c r="T50" s="0" t="n">
        <v>1.35483870967742</v>
      </c>
      <c r="U50" s="0" t="n">
        <v>11</v>
      </c>
      <c r="V50" s="0" t="n">
        <v>5.81087544783105</v>
      </c>
      <c r="W50" s="0" t="n">
        <v>1.5</v>
      </c>
      <c r="X50" s="0" t="n">
        <v>1.41099586592242</v>
      </c>
      <c r="Y50" s="0" t="n">
        <v>0.978587</v>
      </c>
      <c r="Z50" s="0" t="n">
        <v>0.999917</v>
      </c>
      <c r="AA50" s="0" t="n">
        <v>1</v>
      </c>
      <c r="AB50" s="0" t="s">
        <v>77</v>
      </c>
      <c r="AC50" s="0" t="n">
        <v>1</v>
      </c>
      <c r="AD50" s="0" t="n">
        <v>1</v>
      </c>
      <c r="AE50" s="0" t="s">
        <v>81</v>
      </c>
      <c r="AF50" s="0" t="s">
        <v>81</v>
      </c>
      <c r="AG50" s="0" t="s">
        <v>81</v>
      </c>
      <c r="AH50" s="0" t="s">
        <v>81</v>
      </c>
      <c r="AI50" s="0" t="s">
        <v>81</v>
      </c>
      <c r="AJ50" s="0" t="s">
        <v>81</v>
      </c>
      <c r="AK50" s="0" t="s">
        <v>77</v>
      </c>
      <c r="AL50" s="0" t="n">
        <v>1</v>
      </c>
      <c r="AM50" s="0" t="n">
        <v>1.30769230769231</v>
      </c>
      <c r="AN50" s="0" t="n">
        <v>0.463361953139395</v>
      </c>
      <c r="AO50" s="0" t="n">
        <v>0.5</v>
      </c>
      <c r="AP50" s="0" t="n">
        <v>0.200790179693738</v>
      </c>
      <c r="AQ50" s="0" t="n">
        <v>0.240883</v>
      </c>
      <c r="AR50" s="0" t="n">
        <v>0.432508</v>
      </c>
      <c r="AS50" s="0" t="n">
        <v>0.780851</v>
      </c>
      <c r="AT50" s="0" t="s">
        <v>77</v>
      </c>
      <c r="AU50" s="0" t="n">
        <v>0</v>
      </c>
      <c r="AV50" s="0" t="n">
        <v>0</v>
      </c>
      <c r="AW50" s="0" t="s">
        <v>81</v>
      </c>
      <c r="AX50" s="0" t="s">
        <v>81</v>
      </c>
      <c r="AY50" s="0" t="s">
        <v>81</v>
      </c>
      <c r="AZ50" s="0" t="s">
        <v>81</v>
      </c>
      <c r="BA50" s="0" t="s">
        <v>81</v>
      </c>
      <c r="BB50" s="0" t="s">
        <v>81</v>
      </c>
      <c r="BC50" s="0" t="s">
        <v>77</v>
      </c>
      <c r="BD50" s="0" t="n">
        <v>0</v>
      </c>
      <c r="BE50" s="0" t="n">
        <v>0</v>
      </c>
      <c r="BF50" s="0" t="s">
        <v>81</v>
      </c>
      <c r="BG50" s="0" t="s">
        <v>81</v>
      </c>
      <c r="BH50" s="0" t="s">
        <v>81</v>
      </c>
      <c r="BI50" s="0" t="s">
        <v>81</v>
      </c>
      <c r="BJ50" s="0" t="s">
        <v>81</v>
      </c>
      <c r="BK50" s="0" t="s">
        <v>81</v>
      </c>
      <c r="BL50" s="0" t="s">
        <v>77</v>
      </c>
      <c r="BM50" s="0" t="n">
        <v>1</v>
      </c>
      <c r="BN50" s="0" t="n">
        <v>1</v>
      </c>
      <c r="BO50" s="0" t="s">
        <v>81</v>
      </c>
      <c r="BP50" s="0" t="s">
        <v>81</v>
      </c>
      <c r="BQ50" s="0" t="s">
        <v>81</v>
      </c>
      <c r="BR50" s="0" t="s">
        <v>81</v>
      </c>
      <c r="BS50" s="0" t="s">
        <v>81</v>
      </c>
      <c r="BT50" s="0" t="s">
        <v>81</v>
      </c>
      <c r="BU50" s="0" t="s">
        <v>77</v>
      </c>
      <c r="BV50" s="0" t="n">
        <v>1</v>
      </c>
      <c r="BW50" s="0" t="n">
        <v>1</v>
      </c>
      <c r="BX50" s="0" t="s">
        <v>81</v>
      </c>
      <c r="BY50" s="0" t="s">
        <v>81</v>
      </c>
      <c r="BZ50" s="0" t="s">
        <v>81</v>
      </c>
      <c r="CA50" s="0" t="s">
        <v>81</v>
      </c>
      <c r="CB50" s="0" t="s">
        <v>81</v>
      </c>
      <c r="CC50" s="0" t="s">
        <v>81</v>
      </c>
    </row>
    <row r="51" customFormat="false" ht="12.75" hidden="false" customHeight="false" outlineLevel="0" collapsed="false">
      <c r="A51" s="64" t="s">
        <v>83</v>
      </c>
      <c r="B51" s="88" t="n">
        <v>0</v>
      </c>
      <c r="C51" s="88" t="n">
        <v>0</v>
      </c>
      <c r="D51" s="88" t="s">
        <v>81</v>
      </c>
      <c r="E51" s="89" t="s">
        <v>81</v>
      </c>
      <c r="F51" s="90" t="s">
        <v>81</v>
      </c>
      <c r="G51" s="90" t="s">
        <v>81</v>
      </c>
      <c r="H51" s="90" t="s">
        <v>81</v>
      </c>
      <c r="I51" s="90" t="s">
        <v>81</v>
      </c>
      <c r="J51" s="90" t="s">
        <v>83</v>
      </c>
      <c r="K51" s="90" t="n">
        <v>0</v>
      </c>
      <c r="L51" s="90" t="n">
        <v>0</v>
      </c>
      <c r="M51" s="90" t="s">
        <v>81</v>
      </c>
      <c r="N51" s="90" t="s">
        <v>81</v>
      </c>
      <c r="O51" s="90" t="s">
        <v>81</v>
      </c>
      <c r="P51" s="90" t="s">
        <v>81</v>
      </c>
      <c r="Q51" s="90" t="s">
        <v>81</v>
      </c>
      <c r="R51" s="90" t="s">
        <v>81</v>
      </c>
      <c r="S51" s="0" t="s">
        <v>83</v>
      </c>
      <c r="T51" s="0" t="n">
        <v>4.16666666666667</v>
      </c>
      <c r="U51" s="0" t="n">
        <v>15.5</v>
      </c>
      <c r="V51" s="0" t="n">
        <v>14.5215020249387</v>
      </c>
      <c r="W51" s="0" t="n">
        <v>0.75</v>
      </c>
      <c r="X51" s="0" t="n">
        <v>1.10757218834278</v>
      </c>
      <c r="Y51" s="0" t="n">
        <v>0.487456</v>
      </c>
      <c r="Z51" s="0" t="n">
        <v>0.78875</v>
      </c>
      <c r="AA51" s="0" t="n">
        <v>0.987835</v>
      </c>
      <c r="AB51" s="0" t="s">
        <v>83</v>
      </c>
      <c r="AC51" s="0" t="n">
        <v>1</v>
      </c>
      <c r="AD51" s="0" t="n">
        <v>1.66666666666667</v>
      </c>
      <c r="AE51" s="0" t="n">
        <v>0.577350269189626</v>
      </c>
      <c r="AF51" s="0" t="n">
        <v>1</v>
      </c>
      <c r="AG51" s="0" t="n">
        <v>0.433012701892219</v>
      </c>
      <c r="AH51" s="0" t="n">
        <v>0.743147</v>
      </c>
      <c r="AI51" s="0" t="n">
        <v>0.963058</v>
      </c>
      <c r="AJ51" s="0" t="n">
        <v>0.999909</v>
      </c>
      <c r="AK51" s="0" t="s">
        <v>83</v>
      </c>
      <c r="AL51" s="0" t="n">
        <v>1</v>
      </c>
      <c r="AM51" s="0" t="n">
        <v>1</v>
      </c>
      <c r="AN51" s="0" t="s">
        <v>81</v>
      </c>
      <c r="AO51" s="0" t="s">
        <v>81</v>
      </c>
      <c r="AP51" s="0" t="s">
        <v>81</v>
      </c>
      <c r="AQ51" s="0" t="s">
        <v>81</v>
      </c>
      <c r="AR51" s="0" t="s">
        <v>81</v>
      </c>
      <c r="AS51" s="0" t="s">
        <v>81</v>
      </c>
      <c r="AT51" s="0" t="s">
        <v>83</v>
      </c>
      <c r="AU51" s="0" t="n">
        <v>0</v>
      </c>
      <c r="AV51" s="0" t="n">
        <v>0</v>
      </c>
      <c r="AW51" s="0" t="s">
        <v>81</v>
      </c>
      <c r="AX51" s="0" t="s">
        <v>81</v>
      </c>
      <c r="AY51" s="0" t="s">
        <v>81</v>
      </c>
      <c r="AZ51" s="0" t="s">
        <v>81</v>
      </c>
      <c r="BA51" s="0" t="s">
        <v>81</v>
      </c>
      <c r="BB51" s="0" t="s">
        <v>81</v>
      </c>
      <c r="BC51" s="0" t="s">
        <v>83</v>
      </c>
      <c r="BD51" s="0" t="n">
        <v>31.6666666666667</v>
      </c>
      <c r="BE51" s="0" t="n">
        <v>31.6666666666667</v>
      </c>
      <c r="BF51" s="0" t="n">
        <v>12.5830573921179</v>
      </c>
      <c r="BG51" s="0" t="n">
        <v>0.25</v>
      </c>
      <c r="BH51" s="0" t="n">
        <v>0.0993399267798783</v>
      </c>
      <c r="BI51" s="0" t="n">
        <v>0.0933552</v>
      </c>
      <c r="BJ51" s="0" t="n">
        <v>0.13728</v>
      </c>
      <c r="BK51" s="0" t="n">
        <v>0.254865</v>
      </c>
      <c r="BL51" s="0" t="s">
        <v>83</v>
      </c>
      <c r="BM51" s="0" t="n">
        <v>1</v>
      </c>
      <c r="BN51" s="0" t="n">
        <v>1</v>
      </c>
      <c r="BO51" s="0" t="s">
        <v>81</v>
      </c>
      <c r="BP51" s="0" t="s">
        <v>81</v>
      </c>
      <c r="BQ51" s="0" t="s">
        <v>81</v>
      </c>
      <c r="BR51" s="0" t="s">
        <v>81</v>
      </c>
      <c r="BS51" s="0" t="s">
        <v>81</v>
      </c>
      <c r="BT51" s="0" t="s">
        <v>81</v>
      </c>
      <c r="BU51" s="0" t="s">
        <v>83</v>
      </c>
      <c r="BV51" s="0" t="n">
        <v>0</v>
      </c>
      <c r="BW51" s="0" t="n">
        <v>0</v>
      </c>
      <c r="BX51" s="0" t="s">
        <v>81</v>
      </c>
      <c r="BY51" s="0" t="s">
        <v>81</v>
      </c>
      <c r="BZ51" s="0" t="s">
        <v>81</v>
      </c>
      <c r="CA51" s="0" t="s">
        <v>81</v>
      </c>
      <c r="CB51" s="0" t="s">
        <v>81</v>
      </c>
      <c r="CC51" s="0" t="s">
        <v>81</v>
      </c>
    </row>
    <row r="52" customFormat="false" ht="12.75" hidden="false" customHeight="false" outlineLevel="0" collapsed="false">
      <c r="A52" s="60" t="s">
        <v>84</v>
      </c>
      <c r="B52" s="88" t="n">
        <v>0</v>
      </c>
      <c r="C52" s="88" t="n">
        <v>0</v>
      </c>
      <c r="D52" s="88" t="s">
        <v>81</v>
      </c>
      <c r="E52" s="89" t="s">
        <v>81</v>
      </c>
      <c r="F52" s="90" t="s">
        <v>81</v>
      </c>
      <c r="G52" s="90" t="s">
        <v>81</v>
      </c>
      <c r="H52" s="90" t="s">
        <v>81</v>
      </c>
      <c r="I52" s="90" t="s">
        <v>81</v>
      </c>
      <c r="J52" s="90" t="s">
        <v>84</v>
      </c>
      <c r="K52" s="90" t="n">
        <v>8</v>
      </c>
      <c r="L52" s="90" t="n">
        <v>8</v>
      </c>
      <c r="M52" s="90" t="s">
        <v>81</v>
      </c>
      <c r="N52" s="90" t="s">
        <v>81</v>
      </c>
      <c r="O52" s="90" t="s">
        <v>81</v>
      </c>
      <c r="P52" s="90" t="s">
        <v>81</v>
      </c>
      <c r="Q52" s="90" t="s">
        <v>81</v>
      </c>
      <c r="R52" s="90" t="s">
        <v>81</v>
      </c>
      <c r="S52" s="0" t="s">
        <v>84</v>
      </c>
      <c r="T52" s="0" t="n">
        <v>1</v>
      </c>
      <c r="U52" s="0" t="n">
        <v>8</v>
      </c>
      <c r="V52" s="0" t="n">
        <v>8.53690739546751</v>
      </c>
      <c r="W52" s="0" t="n">
        <v>0.75</v>
      </c>
      <c r="X52" s="0" t="n">
        <v>1.42281789924459</v>
      </c>
      <c r="Y52" s="0" t="n">
        <v>0.487456</v>
      </c>
      <c r="Z52" s="0" t="n">
        <v>0.78875</v>
      </c>
      <c r="AA52" s="0" t="n">
        <v>0.987835</v>
      </c>
      <c r="AB52" s="0" t="s">
        <v>84</v>
      </c>
      <c r="AC52" s="0" t="n">
        <v>1</v>
      </c>
      <c r="AD52" s="0" t="n">
        <v>1</v>
      </c>
      <c r="AE52" s="0" t="s">
        <v>81</v>
      </c>
      <c r="AF52" s="0" t="s">
        <v>81</v>
      </c>
      <c r="AG52" s="0" t="s">
        <v>81</v>
      </c>
      <c r="AH52" s="0" t="s">
        <v>81</v>
      </c>
      <c r="AI52" s="0" t="s">
        <v>81</v>
      </c>
      <c r="AJ52" s="0" t="s">
        <v>81</v>
      </c>
      <c r="AK52" s="0" t="s">
        <v>84</v>
      </c>
      <c r="AL52" s="0" t="n">
        <v>1</v>
      </c>
      <c r="AM52" s="0" t="n">
        <v>1.33333333333333</v>
      </c>
      <c r="AN52" s="0" t="n">
        <v>0.577350269189626</v>
      </c>
      <c r="AO52" s="0" t="n">
        <v>0.5</v>
      </c>
      <c r="AP52" s="0" t="n">
        <v>0.247435829652697</v>
      </c>
      <c r="AQ52" s="0" t="n">
        <v>0.240883</v>
      </c>
      <c r="AR52" s="0" t="n">
        <v>0.432508</v>
      </c>
      <c r="AS52" s="0" t="n">
        <v>0.780851</v>
      </c>
      <c r="AT52" s="0" t="s">
        <v>84</v>
      </c>
      <c r="AU52" s="0" t="n">
        <v>0</v>
      </c>
      <c r="AV52" s="0" t="n">
        <v>0</v>
      </c>
      <c r="AW52" s="0" t="s">
        <v>81</v>
      </c>
      <c r="AX52" s="0" t="s">
        <v>81</v>
      </c>
      <c r="AY52" s="0" t="s">
        <v>81</v>
      </c>
      <c r="AZ52" s="0" t="s">
        <v>81</v>
      </c>
      <c r="BA52" s="0" t="s">
        <v>81</v>
      </c>
      <c r="BB52" s="0" t="s">
        <v>81</v>
      </c>
      <c r="BC52" s="0" t="s">
        <v>84</v>
      </c>
      <c r="BD52" s="0" t="n">
        <v>1</v>
      </c>
      <c r="BE52" s="0" t="n">
        <v>1</v>
      </c>
      <c r="BF52" s="0" t="s">
        <v>81</v>
      </c>
      <c r="BG52" s="0" t="s">
        <v>81</v>
      </c>
      <c r="BH52" s="0" t="s">
        <v>81</v>
      </c>
      <c r="BI52" s="0" t="s">
        <v>81</v>
      </c>
      <c r="BJ52" s="0" t="s">
        <v>81</v>
      </c>
      <c r="BK52" s="0" t="s">
        <v>81</v>
      </c>
      <c r="BL52" s="0" t="s">
        <v>84</v>
      </c>
      <c r="BM52" s="0" t="n">
        <v>1</v>
      </c>
      <c r="BN52" s="0" t="n">
        <v>1.14285714285714</v>
      </c>
      <c r="BO52" s="0" t="n">
        <v>0.377964473009227</v>
      </c>
      <c r="BP52" s="0" t="n">
        <v>0.25</v>
      </c>
      <c r="BQ52" s="0" t="n">
        <v>0.0881917103688197</v>
      </c>
      <c r="BR52" s="0" t="n">
        <v>0.0933552</v>
      </c>
      <c r="BS52" s="0" t="n">
        <v>0.13728</v>
      </c>
      <c r="BT52" s="0" t="n">
        <v>0.254865</v>
      </c>
      <c r="BU52" s="0" t="s">
        <v>84</v>
      </c>
      <c r="BV52" s="0" t="n">
        <v>0</v>
      </c>
      <c r="BW52" s="0" t="n">
        <v>0</v>
      </c>
      <c r="BX52" s="0" t="s">
        <v>81</v>
      </c>
      <c r="BY52" s="0" t="s">
        <v>81</v>
      </c>
      <c r="BZ52" s="0" t="s">
        <v>81</v>
      </c>
      <c r="CA52" s="0" t="s">
        <v>81</v>
      </c>
      <c r="CB52" s="0" t="s">
        <v>81</v>
      </c>
      <c r="CC52" s="0" t="s">
        <v>81</v>
      </c>
    </row>
    <row r="53" customFormat="false" ht="12.75" hidden="false" customHeight="false" outlineLevel="0" collapsed="false">
      <c r="A53" s="60" t="s">
        <v>85</v>
      </c>
      <c r="B53" s="88" t="n">
        <v>0</v>
      </c>
      <c r="C53" s="88" t="n">
        <v>0</v>
      </c>
      <c r="D53" s="88" t="s">
        <v>81</v>
      </c>
      <c r="E53" s="89" t="s">
        <v>81</v>
      </c>
      <c r="F53" s="90" t="s">
        <v>81</v>
      </c>
      <c r="G53" s="90" t="s">
        <v>81</v>
      </c>
      <c r="H53" s="90" t="s">
        <v>81</v>
      </c>
      <c r="I53" s="90" t="s">
        <v>81</v>
      </c>
      <c r="J53" s="90" t="s">
        <v>85</v>
      </c>
      <c r="K53" s="90" t="n">
        <v>24.5</v>
      </c>
      <c r="L53" s="90" t="n">
        <v>24.5</v>
      </c>
      <c r="M53" s="90" t="n">
        <v>7.77817459305202</v>
      </c>
      <c r="N53" s="90" t="n">
        <v>0.25</v>
      </c>
      <c r="O53" s="90" t="n">
        <v>0.0793691285005308</v>
      </c>
      <c r="P53" s="90" t="n">
        <v>0.0933552</v>
      </c>
      <c r="Q53" s="90" t="n">
        <v>0.13728</v>
      </c>
      <c r="R53" s="90" t="n">
        <v>0.254865</v>
      </c>
      <c r="S53" s="0" t="s">
        <v>85</v>
      </c>
      <c r="T53" s="0" t="n">
        <v>1</v>
      </c>
      <c r="U53" s="0" t="n">
        <v>1.5</v>
      </c>
      <c r="V53" s="0" t="n">
        <v>0.707106781186548</v>
      </c>
      <c r="W53" s="0" t="n">
        <v>0.5</v>
      </c>
      <c r="X53" s="0" t="n">
        <v>0.282842712474619</v>
      </c>
      <c r="Y53" s="0" t="n">
        <v>0.240883</v>
      </c>
      <c r="Z53" s="0" t="n">
        <v>0.432508</v>
      </c>
      <c r="AA53" s="0" t="n">
        <v>0.780851</v>
      </c>
      <c r="AB53" s="0" t="s">
        <v>85</v>
      </c>
      <c r="AC53" s="0" t="n">
        <v>1</v>
      </c>
      <c r="AD53" s="0" t="n">
        <v>1</v>
      </c>
      <c r="AE53" s="0" t="s">
        <v>81</v>
      </c>
      <c r="AF53" s="0" t="s">
        <v>81</v>
      </c>
      <c r="AG53" s="0" t="s">
        <v>81</v>
      </c>
      <c r="AH53" s="0" t="s">
        <v>81</v>
      </c>
      <c r="AI53" s="0" t="s">
        <v>81</v>
      </c>
      <c r="AJ53" s="0" t="s">
        <v>81</v>
      </c>
      <c r="AK53" s="0" t="s">
        <v>85</v>
      </c>
      <c r="AL53" s="0" t="n">
        <v>1</v>
      </c>
      <c r="AM53" s="0" t="n">
        <v>1</v>
      </c>
      <c r="AN53" s="0" t="s">
        <v>81</v>
      </c>
      <c r="AO53" s="0" t="s">
        <v>81</v>
      </c>
      <c r="AP53" s="0" t="s">
        <v>81</v>
      </c>
      <c r="AQ53" s="0" t="s">
        <v>81</v>
      </c>
      <c r="AR53" s="0" t="s">
        <v>81</v>
      </c>
      <c r="AS53" s="0" t="s">
        <v>81</v>
      </c>
      <c r="AT53" s="0" t="s">
        <v>85</v>
      </c>
      <c r="AU53" s="0" t="n">
        <v>0</v>
      </c>
      <c r="AV53" s="0" t="n">
        <v>0</v>
      </c>
      <c r="AW53" s="0" t="s">
        <v>81</v>
      </c>
      <c r="AX53" s="0" t="s">
        <v>81</v>
      </c>
      <c r="AY53" s="0" t="s">
        <v>81</v>
      </c>
      <c r="AZ53" s="0" t="s">
        <v>81</v>
      </c>
      <c r="BA53" s="0" t="s">
        <v>81</v>
      </c>
      <c r="BB53" s="0" t="s">
        <v>81</v>
      </c>
      <c r="BC53" s="0" t="s">
        <v>85</v>
      </c>
      <c r="BD53" s="0" t="n">
        <v>7</v>
      </c>
      <c r="BE53" s="0" t="n">
        <v>120</v>
      </c>
      <c r="BF53" s="0" t="n">
        <v>12</v>
      </c>
      <c r="BG53" s="0" t="n">
        <v>2.25</v>
      </c>
      <c r="BH53" s="0" t="n">
        <v>0.425196850393701</v>
      </c>
      <c r="BI53" s="0" t="n">
        <v>0.999976</v>
      </c>
      <c r="BJ53" s="0" t="n">
        <v>1</v>
      </c>
      <c r="BK53" s="0" t="n">
        <v>1</v>
      </c>
      <c r="BL53" s="0" t="s">
        <v>85</v>
      </c>
      <c r="BM53" s="0" t="n">
        <v>1</v>
      </c>
      <c r="BN53" s="0" t="n">
        <v>1</v>
      </c>
      <c r="BO53" s="0" t="s">
        <v>81</v>
      </c>
      <c r="BP53" s="0" t="s">
        <v>81</v>
      </c>
      <c r="BQ53" s="0" t="s">
        <v>81</v>
      </c>
      <c r="BR53" s="0" t="s">
        <v>81</v>
      </c>
      <c r="BS53" s="0" t="s">
        <v>81</v>
      </c>
      <c r="BT53" s="0" t="s">
        <v>81</v>
      </c>
      <c r="BU53" s="0" t="s">
        <v>85</v>
      </c>
      <c r="BV53" s="0" t="n">
        <v>1</v>
      </c>
      <c r="BW53" s="0" t="n">
        <v>1</v>
      </c>
      <c r="BX53" s="0" t="s">
        <v>81</v>
      </c>
      <c r="BY53" s="0" t="s">
        <v>81</v>
      </c>
      <c r="BZ53" s="0" t="s">
        <v>81</v>
      </c>
      <c r="CA53" s="0" t="s">
        <v>81</v>
      </c>
      <c r="CB53" s="0" t="s">
        <v>81</v>
      </c>
      <c r="CC53" s="0" t="s">
        <v>81</v>
      </c>
    </row>
    <row r="54" customFormat="false" ht="12.75" hidden="false" customHeight="false" outlineLevel="0" collapsed="false">
      <c r="A54" s="67" t="s">
        <v>86</v>
      </c>
      <c r="B54" s="88" t="n">
        <v>0</v>
      </c>
      <c r="C54" s="88" t="n">
        <v>0</v>
      </c>
      <c r="D54" s="88" t="s">
        <v>81</v>
      </c>
      <c r="E54" s="89" t="s">
        <v>81</v>
      </c>
      <c r="F54" s="90" t="s">
        <v>81</v>
      </c>
      <c r="G54" s="90" t="s">
        <v>81</v>
      </c>
      <c r="H54" s="90" t="s">
        <v>81</v>
      </c>
      <c r="I54" s="90" t="s">
        <v>81</v>
      </c>
      <c r="J54" s="90" t="s">
        <v>86</v>
      </c>
      <c r="K54" s="90" t="n">
        <v>2</v>
      </c>
      <c r="L54" s="90" t="n">
        <v>2</v>
      </c>
      <c r="M54" s="90" t="s">
        <v>81</v>
      </c>
      <c r="N54" s="90" t="s">
        <v>81</v>
      </c>
      <c r="O54" s="90" t="s">
        <v>81</v>
      </c>
      <c r="P54" s="90" t="s">
        <v>81</v>
      </c>
      <c r="Q54" s="90" t="s">
        <v>81</v>
      </c>
      <c r="R54" s="90" t="s">
        <v>81</v>
      </c>
      <c r="S54" s="0" t="s">
        <v>86</v>
      </c>
      <c r="T54" s="0" t="n">
        <v>1</v>
      </c>
      <c r="U54" s="0" t="n">
        <v>1</v>
      </c>
      <c r="V54" s="0" t="s">
        <v>81</v>
      </c>
      <c r="W54" s="0" t="s">
        <v>81</v>
      </c>
      <c r="X54" s="0" t="s">
        <v>81</v>
      </c>
      <c r="Y54" s="0" t="s">
        <v>81</v>
      </c>
      <c r="Z54" s="0" t="s">
        <v>81</v>
      </c>
      <c r="AA54" s="0" t="s">
        <v>81</v>
      </c>
      <c r="AB54" s="0" t="s">
        <v>86</v>
      </c>
      <c r="AC54" s="0" t="n">
        <v>1</v>
      </c>
      <c r="AD54" s="0" t="n">
        <v>2.33333333333333</v>
      </c>
      <c r="AE54" s="0" t="n">
        <v>1.15470053837925</v>
      </c>
      <c r="AF54" s="0" t="n">
        <v>1</v>
      </c>
      <c r="AG54" s="0" t="n">
        <v>0.692820323027551</v>
      </c>
      <c r="AH54" s="0" t="n">
        <v>0.743147</v>
      </c>
      <c r="AI54" s="0" t="n">
        <v>0.963058</v>
      </c>
      <c r="AJ54" s="0" t="n">
        <v>0.999909</v>
      </c>
      <c r="AK54" s="0" t="s">
        <v>86</v>
      </c>
      <c r="AL54" s="0" t="n">
        <v>1</v>
      </c>
      <c r="AM54" s="0" t="n">
        <v>1</v>
      </c>
      <c r="AN54" s="0" t="s">
        <v>81</v>
      </c>
      <c r="AO54" s="0" t="s">
        <v>81</v>
      </c>
      <c r="AP54" s="0" t="s">
        <v>81</v>
      </c>
      <c r="AQ54" s="0" t="s">
        <v>81</v>
      </c>
      <c r="AR54" s="0" t="s">
        <v>81</v>
      </c>
      <c r="AS54" s="0" t="s">
        <v>81</v>
      </c>
      <c r="AT54" s="0" t="s">
        <v>86</v>
      </c>
      <c r="AU54" s="0" t="n">
        <v>0</v>
      </c>
      <c r="AV54" s="0" t="n">
        <v>0</v>
      </c>
      <c r="AW54" s="0" t="s">
        <v>81</v>
      </c>
      <c r="AX54" s="0" t="s">
        <v>81</v>
      </c>
      <c r="AY54" s="0" t="s">
        <v>81</v>
      </c>
      <c r="AZ54" s="0" t="s">
        <v>81</v>
      </c>
      <c r="BA54" s="0" t="s">
        <v>81</v>
      </c>
      <c r="BB54" s="0" t="s">
        <v>81</v>
      </c>
      <c r="BC54" s="0" t="s">
        <v>86</v>
      </c>
      <c r="BD54" s="0" t="n">
        <v>0</v>
      </c>
      <c r="BE54" s="0" t="n">
        <v>0</v>
      </c>
      <c r="BF54" s="0" t="s">
        <v>81</v>
      </c>
      <c r="BG54" s="0" t="s">
        <v>81</v>
      </c>
      <c r="BH54" s="0" t="s">
        <v>81</v>
      </c>
      <c r="BI54" s="0" t="s">
        <v>81</v>
      </c>
      <c r="BJ54" s="0" t="s">
        <v>81</v>
      </c>
      <c r="BK54" s="0" t="s">
        <v>81</v>
      </c>
      <c r="BL54" s="0" t="s">
        <v>86</v>
      </c>
      <c r="BM54" s="0" t="n">
        <v>1</v>
      </c>
      <c r="BN54" s="0" t="n">
        <v>1</v>
      </c>
      <c r="BO54" s="0" t="s">
        <v>81</v>
      </c>
      <c r="BP54" s="0" t="s">
        <v>81</v>
      </c>
      <c r="BQ54" s="0" t="s">
        <v>81</v>
      </c>
      <c r="BR54" s="0" t="s">
        <v>81</v>
      </c>
      <c r="BS54" s="0" t="s">
        <v>81</v>
      </c>
      <c r="BT54" s="0" t="s">
        <v>81</v>
      </c>
      <c r="BU54" s="0" t="s">
        <v>86</v>
      </c>
      <c r="BV54" s="0" t="n">
        <v>1</v>
      </c>
      <c r="BW54" s="0" t="n">
        <v>1</v>
      </c>
      <c r="BX54" s="0" t="s">
        <v>81</v>
      </c>
      <c r="BY54" s="0" t="s">
        <v>81</v>
      </c>
      <c r="BZ54" s="0" t="s">
        <v>81</v>
      </c>
      <c r="CA54" s="0" t="s">
        <v>81</v>
      </c>
      <c r="CB54" s="0" t="s">
        <v>81</v>
      </c>
      <c r="CC54" s="0" t="s">
        <v>81</v>
      </c>
    </row>
    <row r="55" customFormat="false" ht="12.75" hidden="false" customHeight="false" outlineLevel="0" collapsed="false">
      <c r="A55" s="86" t="s">
        <v>88</v>
      </c>
      <c r="B55" s="88" t="n">
        <v>0</v>
      </c>
      <c r="C55" s="88" t="n">
        <v>0</v>
      </c>
      <c r="D55" s="88" t="s">
        <v>81</v>
      </c>
      <c r="E55" s="89" t="s">
        <v>81</v>
      </c>
      <c r="F55" s="90" t="s">
        <v>81</v>
      </c>
      <c r="G55" s="90" t="s">
        <v>81</v>
      </c>
      <c r="H55" s="90" t="s">
        <v>81</v>
      </c>
      <c r="I55" s="90" t="s">
        <v>81</v>
      </c>
      <c r="J55" s="90" t="s">
        <v>929</v>
      </c>
      <c r="K55" s="90" t="n">
        <v>25.5</v>
      </c>
      <c r="L55" s="90" t="n">
        <v>25.5</v>
      </c>
      <c r="M55" s="90" t="n">
        <v>34.6482322781408</v>
      </c>
      <c r="N55" s="90" t="n">
        <v>0.25</v>
      </c>
      <c r="O55" s="90" t="n">
        <v>0.339688551746479</v>
      </c>
      <c r="P55" s="90" t="n">
        <v>0.0933552</v>
      </c>
      <c r="Q55" s="90" t="n">
        <v>0.13728</v>
      </c>
      <c r="R55" s="90" t="n">
        <v>0.254865</v>
      </c>
      <c r="S55" s="0" t="s">
        <v>929</v>
      </c>
      <c r="T55" s="0" t="n">
        <v>5.125</v>
      </c>
      <c r="U55" s="0" t="n">
        <v>50</v>
      </c>
      <c r="V55" s="0" t="n">
        <v>4.96955013773164</v>
      </c>
      <c r="W55" s="0" t="n">
        <v>2.25</v>
      </c>
      <c r="X55" s="0" t="n">
        <v>0.405677562263807</v>
      </c>
      <c r="Y55" s="0" t="n">
        <v>0.999976</v>
      </c>
      <c r="Z55" s="0" t="n">
        <v>1</v>
      </c>
      <c r="AA55" s="0" t="n">
        <v>1</v>
      </c>
      <c r="AB55" s="0" t="s">
        <v>929</v>
      </c>
      <c r="AC55" s="0" t="n">
        <v>1</v>
      </c>
      <c r="AD55" s="0" t="n">
        <v>1</v>
      </c>
      <c r="AE55" s="0" t="s">
        <v>81</v>
      </c>
      <c r="AF55" s="0" t="s">
        <v>81</v>
      </c>
      <c r="AG55" s="0" t="s">
        <v>81</v>
      </c>
      <c r="AH55" s="0" t="s">
        <v>81</v>
      </c>
      <c r="AI55" s="0" t="s">
        <v>81</v>
      </c>
      <c r="AJ55" s="0" t="s">
        <v>81</v>
      </c>
      <c r="AK55" s="0" t="s">
        <v>929</v>
      </c>
      <c r="AL55" s="0" t="n">
        <v>1</v>
      </c>
      <c r="AM55" s="0" t="n">
        <v>1</v>
      </c>
      <c r="AN55" s="0" t="s">
        <v>81</v>
      </c>
      <c r="AO55" s="0" t="s">
        <v>81</v>
      </c>
      <c r="AP55" s="0" t="s">
        <v>81</v>
      </c>
      <c r="AQ55" s="0" t="s">
        <v>81</v>
      </c>
      <c r="AR55" s="0" t="s">
        <v>81</v>
      </c>
      <c r="AS55" s="0" t="s">
        <v>81</v>
      </c>
      <c r="AT55" s="0" t="s">
        <v>929</v>
      </c>
      <c r="AU55" s="0" t="n">
        <v>0</v>
      </c>
      <c r="AV55" s="0" t="n">
        <v>0</v>
      </c>
      <c r="AW55" s="0" t="s">
        <v>81</v>
      </c>
      <c r="AX55" s="0" t="s">
        <v>81</v>
      </c>
      <c r="AY55" s="0" t="s">
        <v>81</v>
      </c>
      <c r="AZ55" s="0" t="s">
        <v>81</v>
      </c>
      <c r="BA55" s="0" t="s">
        <v>81</v>
      </c>
      <c r="BB55" s="0" t="s">
        <v>81</v>
      </c>
      <c r="BC55" s="0" t="s">
        <v>929</v>
      </c>
      <c r="BD55" s="0" t="n">
        <v>0</v>
      </c>
      <c r="BE55" s="0" t="n">
        <v>0</v>
      </c>
      <c r="BF55" s="0" t="s">
        <v>81</v>
      </c>
      <c r="BG55" s="0" t="s">
        <v>81</v>
      </c>
      <c r="BH55" s="0" t="s">
        <v>81</v>
      </c>
      <c r="BI55" s="0" t="s">
        <v>81</v>
      </c>
      <c r="BJ55" s="0" t="s">
        <v>81</v>
      </c>
      <c r="BK55" s="0" t="s">
        <v>81</v>
      </c>
      <c r="BL55" s="0" t="s">
        <v>929</v>
      </c>
      <c r="BM55" s="0" t="n">
        <v>0</v>
      </c>
      <c r="BN55" s="0" t="n">
        <v>0</v>
      </c>
      <c r="BO55" s="0" t="s">
        <v>81</v>
      </c>
      <c r="BP55" s="0" t="s">
        <v>81</v>
      </c>
      <c r="BQ55" s="0" t="s">
        <v>81</v>
      </c>
      <c r="BR55" s="0" t="s">
        <v>81</v>
      </c>
      <c r="BS55" s="0" t="s">
        <v>81</v>
      </c>
      <c r="BT55" s="0" t="s">
        <v>81</v>
      </c>
      <c r="BU55" s="0" t="s">
        <v>929</v>
      </c>
      <c r="BV55" s="0" t="n">
        <v>0</v>
      </c>
      <c r="BW55" s="0" t="n">
        <v>0</v>
      </c>
      <c r="BX55" s="0" t="s">
        <v>81</v>
      </c>
      <c r="BY55" s="0" t="s">
        <v>81</v>
      </c>
      <c r="BZ55" s="0" t="s">
        <v>81</v>
      </c>
      <c r="CA55" s="0" t="s">
        <v>81</v>
      </c>
      <c r="CB55" s="0" t="s">
        <v>81</v>
      </c>
      <c r="CC55" s="0" t="s">
        <v>81</v>
      </c>
    </row>
    <row r="56" customFormat="false" ht="12.75" hidden="false" customHeight="false" outlineLevel="0" collapsed="false">
      <c r="A56" s="67" t="s">
        <v>87</v>
      </c>
      <c r="B56" s="88" t="n">
        <v>3.5</v>
      </c>
      <c r="C56" s="88" t="n">
        <v>3.5</v>
      </c>
      <c r="D56" s="88" t="n">
        <v>1.29099444873581</v>
      </c>
      <c r="E56" s="89" t="n">
        <v>0.25</v>
      </c>
      <c r="F56" s="90" t="n">
        <v>0.0922138891954147</v>
      </c>
      <c r="G56" s="90" t="n">
        <v>0.0933552</v>
      </c>
      <c r="H56" s="90" t="n">
        <v>0.13728</v>
      </c>
      <c r="I56" s="90" t="n">
        <v>0.254865</v>
      </c>
      <c r="J56" s="90" t="s">
        <v>87</v>
      </c>
      <c r="K56" s="90" t="n">
        <v>0</v>
      </c>
      <c r="L56" s="90" t="n">
        <v>0</v>
      </c>
      <c r="M56" s="90" t="s">
        <v>81</v>
      </c>
      <c r="N56" s="90" t="s">
        <v>81</v>
      </c>
      <c r="O56" s="90" t="s">
        <v>81</v>
      </c>
      <c r="P56" s="90" t="s">
        <v>81</v>
      </c>
      <c r="Q56" s="90" t="s">
        <v>81</v>
      </c>
      <c r="R56" s="90" t="s">
        <v>81</v>
      </c>
      <c r="S56" s="0" t="s">
        <v>87</v>
      </c>
      <c r="T56" s="0" t="n">
        <v>1</v>
      </c>
      <c r="U56" s="0" t="n">
        <v>11</v>
      </c>
      <c r="V56" s="0" t="s">
        <v>81</v>
      </c>
      <c r="W56" s="0" t="s">
        <v>81</v>
      </c>
      <c r="X56" s="0" t="s">
        <v>81</v>
      </c>
      <c r="Y56" s="0" t="s">
        <v>81</v>
      </c>
      <c r="Z56" s="0" t="s">
        <v>81</v>
      </c>
      <c r="AA56" s="0" t="s">
        <v>81</v>
      </c>
      <c r="AB56" s="0" t="s">
        <v>87</v>
      </c>
      <c r="AC56" s="0" t="n">
        <v>1</v>
      </c>
      <c r="AD56" s="0" t="n">
        <v>1.375</v>
      </c>
      <c r="AE56" s="0" t="n">
        <v>0.497011904571422</v>
      </c>
      <c r="AF56" s="0" t="n">
        <v>0.75</v>
      </c>
      <c r="AG56" s="0" t="n">
        <v>0.313902255518793</v>
      </c>
      <c r="AH56" s="0" t="n">
        <v>0.487456</v>
      </c>
      <c r="AI56" s="0" t="n">
        <v>0.78875</v>
      </c>
      <c r="AJ56" s="0" t="n">
        <v>0.987835</v>
      </c>
      <c r="AK56" s="0" t="s">
        <v>87</v>
      </c>
      <c r="AL56" s="0" t="n">
        <v>1</v>
      </c>
      <c r="AM56" s="0" t="n">
        <v>1.5</v>
      </c>
      <c r="AN56" s="0" t="n">
        <v>0.707106781186548</v>
      </c>
      <c r="AO56" s="0" t="n">
        <v>0.5</v>
      </c>
      <c r="AP56" s="0" t="n">
        <v>0.282842712474619</v>
      </c>
      <c r="AQ56" s="0" t="n">
        <v>0.240883</v>
      </c>
      <c r="AR56" s="0" t="n">
        <v>0.432508</v>
      </c>
      <c r="AS56" s="0" t="n">
        <v>0.780851</v>
      </c>
      <c r="AT56" s="0" t="s">
        <v>87</v>
      </c>
      <c r="AU56" s="0" t="n">
        <v>0</v>
      </c>
      <c r="AV56" s="0" t="n">
        <v>0</v>
      </c>
      <c r="AW56" s="0" t="s">
        <v>81</v>
      </c>
      <c r="AX56" s="0" t="s">
        <v>81</v>
      </c>
      <c r="AY56" s="0" t="s">
        <v>81</v>
      </c>
      <c r="AZ56" s="0" t="s">
        <v>81</v>
      </c>
      <c r="BA56" s="0" t="s">
        <v>81</v>
      </c>
      <c r="BB56" s="0" t="s">
        <v>81</v>
      </c>
      <c r="BC56" s="0" t="s">
        <v>87</v>
      </c>
      <c r="BD56" s="0" t="n">
        <v>0</v>
      </c>
      <c r="BE56" s="0" t="n">
        <v>0</v>
      </c>
      <c r="BF56" s="0" t="s">
        <v>81</v>
      </c>
      <c r="BG56" s="0" t="s">
        <v>81</v>
      </c>
      <c r="BH56" s="0" t="s">
        <v>81</v>
      </c>
      <c r="BI56" s="0" t="s">
        <v>81</v>
      </c>
      <c r="BJ56" s="0" t="s">
        <v>81</v>
      </c>
      <c r="BK56" s="0" t="s">
        <v>81</v>
      </c>
      <c r="BL56" s="0" t="s">
        <v>87</v>
      </c>
      <c r="BM56" s="0" t="n">
        <v>1</v>
      </c>
      <c r="BN56" s="0" t="n">
        <v>1</v>
      </c>
      <c r="BO56" s="0" t="s">
        <v>81</v>
      </c>
      <c r="BP56" s="0" t="s">
        <v>81</v>
      </c>
      <c r="BQ56" s="0" t="s">
        <v>81</v>
      </c>
      <c r="BR56" s="0" t="s">
        <v>81</v>
      </c>
      <c r="BS56" s="0" t="s">
        <v>81</v>
      </c>
      <c r="BT56" s="0" t="s">
        <v>81</v>
      </c>
      <c r="BU56" s="0" t="s">
        <v>87</v>
      </c>
      <c r="BV56" s="0" t="n">
        <v>1</v>
      </c>
      <c r="BW56" s="0" t="n">
        <v>1</v>
      </c>
      <c r="BX56" s="0" t="s">
        <v>81</v>
      </c>
      <c r="BY56" s="0" t="s">
        <v>81</v>
      </c>
      <c r="BZ56" s="0" t="s">
        <v>81</v>
      </c>
      <c r="CA56" s="0" t="s">
        <v>81</v>
      </c>
      <c r="CB56" s="0" t="s">
        <v>81</v>
      </c>
      <c r="CC56" s="0" t="s">
        <v>81</v>
      </c>
    </row>
    <row r="57" customFormat="false" ht="12.75" hidden="false" customHeight="false" outlineLevel="0" collapsed="false">
      <c r="A57" s="67" t="s">
        <v>89</v>
      </c>
      <c r="B57" s="88" t="n">
        <v>0</v>
      </c>
      <c r="C57" s="88" t="n">
        <v>0</v>
      </c>
      <c r="D57" s="88" t="s">
        <v>81</v>
      </c>
      <c r="E57" s="89" t="s">
        <v>81</v>
      </c>
      <c r="F57" s="90" t="s">
        <v>81</v>
      </c>
      <c r="G57" s="90" t="s">
        <v>81</v>
      </c>
      <c r="H57" s="90" t="s">
        <v>81</v>
      </c>
      <c r="I57" s="90" t="s">
        <v>81</v>
      </c>
      <c r="J57" s="90" t="s">
        <v>89</v>
      </c>
      <c r="K57" s="90" t="n">
        <v>30</v>
      </c>
      <c r="L57" s="90" t="n">
        <v>30</v>
      </c>
      <c r="M57" s="90" t="s">
        <v>81</v>
      </c>
      <c r="N57" s="90" t="s">
        <v>81</v>
      </c>
      <c r="O57" s="90" t="s">
        <v>81</v>
      </c>
      <c r="P57" s="90" t="s">
        <v>81</v>
      </c>
      <c r="Q57" s="90" t="s">
        <v>81</v>
      </c>
      <c r="R57" s="90" t="s">
        <v>81</v>
      </c>
      <c r="S57" s="0" t="s">
        <v>89</v>
      </c>
      <c r="T57" s="0" t="n">
        <v>0</v>
      </c>
      <c r="U57" s="0" t="n">
        <v>0</v>
      </c>
      <c r="V57" s="0" t="s">
        <v>81</v>
      </c>
      <c r="W57" s="0" t="s">
        <v>81</v>
      </c>
      <c r="X57" s="0" t="s">
        <v>81</v>
      </c>
      <c r="Y57" s="0" t="s">
        <v>81</v>
      </c>
      <c r="Z57" s="0" t="s">
        <v>81</v>
      </c>
      <c r="AA57" s="0" t="s">
        <v>81</v>
      </c>
      <c r="AB57" s="0" t="s">
        <v>89</v>
      </c>
      <c r="AC57" s="0" t="n">
        <v>1</v>
      </c>
      <c r="AD57" s="0" t="n">
        <v>1.42857142857143</v>
      </c>
      <c r="AE57" s="0" t="n">
        <v>0.755928946018455</v>
      </c>
      <c r="AF57" s="0" t="n">
        <v>0.5</v>
      </c>
      <c r="AG57" s="0" t="n">
        <v>0.311264860125246</v>
      </c>
      <c r="AH57" s="0" t="n">
        <v>0.240883</v>
      </c>
      <c r="AI57" s="0" t="n">
        <v>0.432508</v>
      </c>
      <c r="AJ57" s="0" t="n">
        <v>0.780851</v>
      </c>
      <c r="AK57" s="0" t="s">
        <v>89</v>
      </c>
      <c r="AL57" s="0" t="n">
        <v>1</v>
      </c>
      <c r="AM57" s="0" t="n">
        <v>1.14285714285714</v>
      </c>
      <c r="AN57" s="0" t="n">
        <v>0.377964473009227</v>
      </c>
      <c r="AO57" s="0" t="n">
        <v>0.25</v>
      </c>
      <c r="AP57" s="0" t="n">
        <v>0.0881917103688197</v>
      </c>
      <c r="AQ57" s="0" t="n">
        <v>0.0933552</v>
      </c>
      <c r="AR57" s="0" t="n">
        <v>0.13728</v>
      </c>
      <c r="AS57" s="0" t="n">
        <v>0.254865</v>
      </c>
      <c r="AT57" s="0" t="s">
        <v>89</v>
      </c>
      <c r="AU57" s="0" t="n">
        <v>0</v>
      </c>
      <c r="AV57" s="0" t="n">
        <v>0</v>
      </c>
      <c r="AW57" s="0" t="s">
        <v>81</v>
      </c>
      <c r="AX57" s="0" t="s">
        <v>81</v>
      </c>
      <c r="AY57" s="0" t="s">
        <v>81</v>
      </c>
      <c r="AZ57" s="0" t="s">
        <v>81</v>
      </c>
      <c r="BA57" s="0" t="s">
        <v>81</v>
      </c>
      <c r="BB57" s="0" t="s">
        <v>81</v>
      </c>
      <c r="BC57" s="0" t="s">
        <v>89</v>
      </c>
      <c r="BD57" s="0" t="n">
        <v>0</v>
      </c>
      <c r="BE57" s="0" t="n">
        <v>0</v>
      </c>
      <c r="BF57" s="0" t="s">
        <v>81</v>
      </c>
      <c r="BG57" s="0" t="s">
        <v>81</v>
      </c>
      <c r="BH57" s="0" t="s">
        <v>81</v>
      </c>
      <c r="BI57" s="0" t="s">
        <v>81</v>
      </c>
      <c r="BJ57" s="0" t="s">
        <v>81</v>
      </c>
      <c r="BK57" s="0" t="s">
        <v>81</v>
      </c>
      <c r="BL57" s="0" t="s">
        <v>89</v>
      </c>
      <c r="BM57" s="0" t="n">
        <v>1</v>
      </c>
      <c r="BN57" s="0" t="n">
        <v>1</v>
      </c>
      <c r="BO57" s="0" t="s">
        <v>81</v>
      </c>
      <c r="BP57" s="0" t="s">
        <v>81</v>
      </c>
      <c r="BQ57" s="0" t="s">
        <v>81</v>
      </c>
      <c r="BR57" s="0" t="s">
        <v>81</v>
      </c>
      <c r="BS57" s="0" t="s">
        <v>81</v>
      </c>
      <c r="BT57" s="0" t="s">
        <v>81</v>
      </c>
      <c r="BU57" s="0" t="s">
        <v>89</v>
      </c>
      <c r="BV57" s="0" t="n">
        <v>1</v>
      </c>
      <c r="BW57" s="0" t="n">
        <v>1</v>
      </c>
      <c r="BX57" s="0" t="s">
        <v>81</v>
      </c>
      <c r="BY57" s="0" t="s">
        <v>81</v>
      </c>
      <c r="BZ57" s="0" t="s">
        <v>81</v>
      </c>
      <c r="CA57" s="0" t="s">
        <v>81</v>
      </c>
      <c r="CB57" s="0" t="s">
        <v>81</v>
      </c>
      <c r="CC57" s="0" t="s">
        <v>81</v>
      </c>
    </row>
    <row r="58" customFormat="false" ht="12.75" hidden="false" customHeight="false" outlineLevel="0" collapsed="false">
      <c r="A58" s="67" t="s">
        <v>90</v>
      </c>
      <c r="B58" s="88" t="n">
        <v>20</v>
      </c>
      <c r="C58" s="88" t="n">
        <v>20</v>
      </c>
      <c r="D58" s="88" t="s">
        <v>81</v>
      </c>
      <c r="E58" s="89" t="s">
        <v>81</v>
      </c>
      <c r="F58" s="90" t="s">
        <v>81</v>
      </c>
      <c r="G58" s="90" t="s">
        <v>81</v>
      </c>
      <c r="H58" s="90" t="s">
        <v>81</v>
      </c>
      <c r="I58" s="90" t="s">
        <v>81</v>
      </c>
      <c r="J58" s="90" t="s">
        <v>90</v>
      </c>
      <c r="K58" s="90" t="n">
        <v>60</v>
      </c>
      <c r="L58" s="90" t="n">
        <v>60</v>
      </c>
      <c r="M58" s="90" t="s">
        <v>81</v>
      </c>
      <c r="N58" s="90" t="s">
        <v>81</v>
      </c>
      <c r="O58" s="90" t="s">
        <v>81</v>
      </c>
      <c r="P58" s="90" t="s">
        <v>81</v>
      </c>
      <c r="Q58" s="90" t="s">
        <v>81</v>
      </c>
      <c r="R58" s="90" t="s">
        <v>81</v>
      </c>
      <c r="S58" s="0" t="s">
        <v>90</v>
      </c>
      <c r="T58" s="0" t="n">
        <v>0</v>
      </c>
      <c r="U58" s="0" t="n">
        <v>0</v>
      </c>
      <c r="V58" s="0" t="s">
        <v>81</v>
      </c>
      <c r="W58" s="0" t="s">
        <v>81</v>
      </c>
      <c r="X58" s="0" t="s">
        <v>81</v>
      </c>
      <c r="Y58" s="0" t="s">
        <v>81</v>
      </c>
      <c r="Z58" s="0" t="s">
        <v>81</v>
      </c>
      <c r="AA58" s="0" t="s">
        <v>81</v>
      </c>
      <c r="AB58" s="0" t="s">
        <v>90</v>
      </c>
      <c r="AC58" s="0" t="n">
        <v>1</v>
      </c>
      <c r="AD58" s="0" t="n">
        <v>2</v>
      </c>
      <c r="AE58" s="0" t="n">
        <v>1.19522860933439</v>
      </c>
      <c r="AF58" s="0" t="n">
        <v>0.75</v>
      </c>
      <c r="AG58" s="0" t="n">
        <v>0.597614304667197</v>
      </c>
      <c r="AH58" s="0" t="n">
        <v>0.487456</v>
      </c>
      <c r="AI58" s="0" t="n">
        <v>0.78875</v>
      </c>
      <c r="AJ58" s="0" t="n">
        <v>0.987835</v>
      </c>
      <c r="AK58" s="0" t="s">
        <v>90</v>
      </c>
      <c r="AL58" s="0" t="n">
        <v>1</v>
      </c>
      <c r="AM58" s="0" t="n">
        <v>1</v>
      </c>
      <c r="AN58" s="0" t="s">
        <v>81</v>
      </c>
      <c r="AO58" s="0" t="s">
        <v>81</v>
      </c>
      <c r="AP58" s="0" t="s">
        <v>81</v>
      </c>
      <c r="AQ58" s="0" t="s">
        <v>81</v>
      </c>
      <c r="AR58" s="0" t="s">
        <v>81</v>
      </c>
      <c r="AS58" s="0" t="s">
        <v>81</v>
      </c>
      <c r="AT58" s="0" t="s">
        <v>90</v>
      </c>
      <c r="AU58" s="0" t="n">
        <v>0</v>
      </c>
      <c r="AV58" s="0" t="n">
        <v>0</v>
      </c>
      <c r="AW58" s="0" t="s">
        <v>81</v>
      </c>
      <c r="AX58" s="0" t="s">
        <v>81</v>
      </c>
      <c r="AY58" s="0" t="s">
        <v>81</v>
      </c>
      <c r="AZ58" s="0" t="s">
        <v>81</v>
      </c>
      <c r="BA58" s="0" t="s">
        <v>81</v>
      </c>
      <c r="BB58" s="0" t="s">
        <v>81</v>
      </c>
      <c r="BC58" s="0" t="s">
        <v>90</v>
      </c>
      <c r="BD58" s="0" t="n">
        <v>0</v>
      </c>
      <c r="BE58" s="0" t="n">
        <v>0</v>
      </c>
      <c r="BF58" s="0" t="s">
        <v>81</v>
      </c>
      <c r="BG58" s="0" t="s">
        <v>81</v>
      </c>
      <c r="BH58" s="0" t="s">
        <v>81</v>
      </c>
      <c r="BI58" s="0" t="s">
        <v>81</v>
      </c>
      <c r="BJ58" s="0" t="s">
        <v>81</v>
      </c>
      <c r="BK58" s="0" t="s">
        <v>81</v>
      </c>
      <c r="BL58" s="0" t="s">
        <v>90</v>
      </c>
      <c r="BM58" s="0" t="n">
        <v>1</v>
      </c>
      <c r="BN58" s="0" t="n">
        <v>1</v>
      </c>
      <c r="BO58" s="0" t="s">
        <v>81</v>
      </c>
      <c r="BP58" s="0" t="s">
        <v>81</v>
      </c>
      <c r="BQ58" s="0" t="s">
        <v>81</v>
      </c>
      <c r="BR58" s="0" t="s">
        <v>81</v>
      </c>
      <c r="BS58" s="0" t="s">
        <v>81</v>
      </c>
      <c r="BT58" s="0" t="s">
        <v>81</v>
      </c>
      <c r="BU58" s="0" t="s">
        <v>90</v>
      </c>
      <c r="BV58" s="0" t="n">
        <v>1</v>
      </c>
      <c r="BW58" s="0" t="n">
        <v>8.66666666666667</v>
      </c>
      <c r="BX58" s="0" t="n">
        <v>12.4686272968064</v>
      </c>
      <c r="BY58" s="0" t="n">
        <v>0.5</v>
      </c>
      <c r="BZ58" s="0" t="n">
        <v>1.28985799622136</v>
      </c>
      <c r="CA58" s="0" t="n">
        <v>0.240883</v>
      </c>
      <c r="CB58" s="0" t="n">
        <v>0.432508</v>
      </c>
      <c r="CC58" s="0" t="n">
        <v>0.780851</v>
      </c>
    </row>
    <row r="59" customFormat="false" ht="12.75" hidden="false" customHeight="false" outlineLevel="0" collapsed="false">
      <c r="A59" s="67" t="s">
        <v>93</v>
      </c>
      <c r="B59" s="88" t="n">
        <v>0</v>
      </c>
      <c r="C59" s="88" t="n">
        <v>0</v>
      </c>
      <c r="D59" s="88" t="s">
        <v>81</v>
      </c>
      <c r="E59" s="89" t="s">
        <v>81</v>
      </c>
      <c r="F59" s="90" t="s">
        <v>81</v>
      </c>
      <c r="G59" s="90" t="s">
        <v>81</v>
      </c>
      <c r="H59" s="90" t="s">
        <v>81</v>
      </c>
      <c r="I59" s="90" t="s">
        <v>81</v>
      </c>
      <c r="J59" s="90" t="s">
        <v>93</v>
      </c>
      <c r="K59" s="90" t="n">
        <v>0</v>
      </c>
      <c r="L59" s="90" t="n">
        <v>0</v>
      </c>
      <c r="M59" s="90" t="s">
        <v>81</v>
      </c>
      <c r="N59" s="90" t="s">
        <v>81</v>
      </c>
      <c r="O59" s="90" t="s">
        <v>81</v>
      </c>
      <c r="P59" s="90" t="s">
        <v>81</v>
      </c>
      <c r="Q59" s="90" t="s">
        <v>81</v>
      </c>
      <c r="R59" s="90" t="s">
        <v>81</v>
      </c>
      <c r="S59" s="0" t="s">
        <v>93</v>
      </c>
      <c r="T59" s="0" t="n">
        <v>3.5</v>
      </c>
      <c r="U59" s="0" t="n">
        <v>3.5</v>
      </c>
      <c r="V59" s="0" t="n">
        <v>9.35414346693485</v>
      </c>
      <c r="W59" s="0" t="n">
        <v>0.25</v>
      </c>
      <c r="X59" s="0" t="n">
        <v>0.668153104781061</v>
      </c>
      <c r="Y59" s="0" t="n">
        <v>0.0933552</v>
      </c>
      <c r="Z59" s="0" t="n">
        <v>0.13728</v>
      </c>
      <c r="AA59" s="0" t="n">
        <v>0.254865</v>
      </c>
      <c r="AB59" s="0" t="s">
        <v>93</v>
      </c>
      <c r="AC59" s="0" t="n">
        <v>1</v>
      </c>
      <c r="AD59" s="0" t="n">
        <v>1</v>
      </c>
      <c r="AE59" s="0" t="s">
        <v>81</v>
      </c>
      <c r="AF59" s="0" t="s">
        <v>81</v>
      </c>
      <c r="AG59" s="0" t="s">
        <v>81</v>
      </c>
      <c r="AH59" s="0" t="s">
        <v>81</v>
      </c>
      <c r="AI59" s="0" t="s">
        <v>81</v>
      </c>
      <c r="AJ59" s="0" t="s">
        <v>81</v>
      </c>
      <c r="AK59" s="0" t="s">
        <v>93</v>
      </c>
      <c r="AL59" s="0" t="n">
        <v>1</v>
      </c>
      <c r="AM59" s="0" t="n">
        <v>1</v>
      </c>
      <c r="AN59" s="0" t="s">
        <v>81</v>
      </c>
      <c r="AO59" s="0" t="s">
        <v>81</v>
      </c>
      <c r="AP59" s="0" t="s">
        <v>81</v>
      </c>
      <c r="AQ59" s="0" t="s">
        <v>81</v>
      </c>
      <c r="AR59" s="0" t="s">
        <v>81</v>
      </c>
      <c r="AS59" s="0" t="s">
        <v>81</v>
      </c>
      <c r="AT59" s="0" t="s">
        <v>93</v>
      </c>
      <c r="AU59" s="0" t="n">
        <v>0</v>
      </c>
      <c r="AV59" s="0" t="n">
        <v>0</v>
      </c>
      <c r="AW59" s="0" t="s">
        <v>81</v>
      </c>
      <c r="AX59" s="0" t="s">
        <v>81</v>
      </c>
      <c r="AY59" s="0" t="s">
        <v>81</v>
      </c>
      <c r="AZ59" s="0" t="s">
        <v>81</v>
      </c>
      <c r="BA59" s="0" t="s">
        <v>81</v>
      </c>
      <c r="BB59" s="0" t="s">
        <v>81</v>
      </c>
      <c r="BC59" s="0" t="s">
        <v>93</v>
      </c>
      <c r="BD59" s="0" t="n">
        <v>0</v>
      </c>
      <c r="BE59" s="0" t="n">
        <v>0</v>
      </c>
      <c r="BF59" s="0" t="s">
        <v>81</v>
      </c>
      <c r="BG59" s="0" t="s">
        <v>81</v>
      </c>
      <c r="BH59" s="0" t="s">
        <v>81</v>
      </c>
      <c r="BI59" s="0" t="s">
        <v>81</v>
      </c>
      <c r="BJ59" s="0" t="s">
        <v>81</v>
      </c>
      <c r="BK59" s="0" t="s">
        <v>81</v>
      </c>
      <c r="BL59" s="0" t="s">
        <v>93</v>
      </c>
      <c r="BM59" s="0" t="n">
        <v>1</v>
      </c>
      <c r="BN59" s="0" t="n">
        <v>1</v>
      </c>
      <c r="BO59" s="0" t="s">
        <v>81</v>
      </c>
      <c r="BP59" s="0" t="s">
        <v>81</v>
      </c>
      <c r="BQ59" s="0" t="s">
        <v>81</v>
      </c>
      <c r="BR59" s="0" t="s">
        <v>81</v>
      </c>
      <c r="BS59" s="0" t="s">
        <v>81</v>
      </c>
      <c r="BT59" s="0" t="s">
        <v>81</v>
      </c>
      <c r="BU59" s="0" t="s">
        <v>93</v>
      </c>
      <c r="BV59" s="0" t="n">
        <v>1</v>
      </c>
      <c r="BW59" s="0" t="n">
        <v>1</v>
      </c>
      <c r="BX59" s="0" t="s">
        <v>81</v>
      </c>
      <c r="BY59" s="0" t="s">
        <v>81</v>
      </c>
      <c r="BZ59" s="0" t="s">
        <v>81</v>
      </c>
      <c r="CA59" s="0" t="s">
        <v>81</v>
      </c>
      <c r="CB59" s="0" t="s">
        <v>81</v>
      </c>
      <c r="CC59" s="0" t="s">
        <v>81</v>
      </c>
    </row>
    <row r="60" customFormat="false" ht="12.75" hidden="false" customHeight="false" outlineLevel="0" collapsed="false">
      <c r="A60" s="69" t="s">
        <v>94</v>
      </c>
      <c r="B60" s="88" t="n">
        <v>8</v>
      </c>
      <c r="C60" s="88" t="n">
        <v>115</v>
      </c>
      <c r="D60" s="88" t="n">
        <v>120.208152801713</v>
      </c>
      <c r="E60" s="89" t="n">
        <v>0.75</v>
      </c>
      <c r="F60" s="90" t="s">
        <v>81</v>
      </c>
      <c r="G60" s="90" t="n">
        <v>0.487456</v>
      </c>
      <c r="H60" s="90" t="n">
        <v>0.78875</v>
      </c>
      <c r="I60" s="90" t="n">
        <v>0.987835</v>
      </c>
      <c r="J60" s="90" t="s">
        <v>94</v>
      </c>
      <c r="K60" s="90" t="n">
        <v>1</v>
      </c>
      <c r="L60" s="90" t="n">
        <v>1</v>
      </c>
      <c r="M60" s="90" t="s">
        <v>81</v>
      </c>
      <c r="N60" s="90" t="s">
        <v>81</v>
      </c>
      <c r="O60" s="90" t="s">
        <v>81</v>
      </c>
      <c r="P60" s="90" t="s">
        <v>81</v>
      </c>
      <c r="Q60" s="90" t="s">
        <v>81</v>
      </c>
      <c r="R60" s="90" t="s">
        <v>81</v>
      </c>
      <c r="S60" s="0" t="s">
        <v>94</v>
      </c>
      <c r="T60" s="0" t="n">
        <v>0</v>
      </c>
      <c r="U60" s="0" t="n">
        <v>0</v>
      </c>
      <c r="V60" s="0" t="s">
        <v>81</v>
      </c>
      <c r="W60" s="0" t="s">
        <v>81</v>
      </c>
      <c r="X60" s="0" t="s">
        <v>81</v>
      </c>
      <c r="Y60" s="0" t="s">
        <v>81</v>
      </c>
      <c r="Z60" s="0" t="s">
        <v>81</v>
      </c>
      <c r="AA60" s="0" t="s">
        <v>81</v>
      </c>
      <c r="AB60" s="0" t="s">
        <v>94</v>
      </c>
      <c r="AC60" s="0" t="n">
        <v>1</v>
      </c>
      <c r="AD60" s="0" t="n">
        <v>1.14285714285714</v>
      </c>
      <c r="AE60" s="0" t="n">
        <v>0.363136519601282</v>
      </c>
      <c r="AF60" s="0" t="n">
        <v>0.25</v>
      </c>
      <c r="AG60" s="0" t="n">
        <v>0.0847318545736324</v>
      </c>
      <c r="AH60" s="0" t="n">
        <v>0.0933552</v>
      </c>
      <c r="AI60" s="0" t="n">
        <v>0.13728</v>
      </c>
      <c r="AJ60" s="0" t="n">
        <v>0.254865</v>
      </c>
      <c r="AK60" s="0" t="s">
        <v>94</v>
      </c>
      <c r="AL60" s="0" t="n">
        <v>1</v>
      </c>
      <c r="AM60" s="0" t="n">
        <v>1.11111111111111</v>
      </c>
      <c r="AN60" s="0" t="n">
        <v>0.333333333333333</v>
      </c>
      <c r="AO60" s="0" t="n">
        <v>0.25</v>
      </c>
      <c r="AP60" s="0" t="n">
        <v>0.0789473684210527</v>
      </c>
      <c r="AQ60" s="0" t="n">
        <v>0.0933552</v>
      </c>
      <c r="AR60" s="0" t="n">
        <v>0.13728</v>
      </c>
      <c r="AS60" s="0" t="n">
        <v>0.254865</v>
      </c>
      <c r="AT60" s="0" t="s">
        <v>94</v>
      </c>
      <c r="AU60" s="0" t="n">
        <v>1.5</v>
      </c>
      <c r="AV60" s="0" t="n">
        <v>400</v>
      </c>
      <c r="AW60" s="0" t="n">
        <v>0.707106781186548</v>
      </c>
      <c r="AX60" s="0" t="n">
        <v>2.25</v>
      </c>
      <c r="AY60" s="0" t="s">
        <v>81</v>
      </c>
      <c r="AZ60" s="0" t="n">
        <v>0.999976</v>
      </c>
      <c r="BA60" s="0" t="n">
        <v>1</v>
      </c>
      <c r="BB60" s="0" t="n">
        <v>1</v>
      </c>
      <c r="BC60" s="0" t="s">
        <v>94</v>
      </c>
      <c r="BD60" s="0" t="n">
        <v>0</v>
      </c>
      <c r="BE60" s="0" t="n">
        <v>0</v>
      </c>
      <c r="BF60" s="0" t="s">
        <v>81</v>
      </c>
      <c r="BG60" s="0" t="s">
        <v>81</v>
      </c>
      <c r="BH60" s="0" t="s">
        <v>81</v>
      </c>
      <c r="BI60" s="0" t="s">
        <v>81</v>
      </c>
      <c r="BJ60" s="0" t="s">
        <v>81</v>
      </c>
      <c r="BK60" s="0" t="s">
        <v>81</v>
      </c>
      <c r="BL60" s="0" t="s">
        <v>94</v>
      </c>
      <c r="BM60" s="0" t="n">
        <v>1</v>
      </c>
      <c r="BN60" s="0" t="n">
        <v>1.05555555555556</v>
      </c>
      <c r="BO60" s="0" t="n">
        <v>0.235702260395516</v>
      </c>
      <c r="BP60" s="0" t="n">
        <v>0.25</v>
      </c>
      <c r="BQ60" s="0" t="n">
        <v>0.0573329822583687</v>
      </c>
      <c r="BR60" s="0" t="n">
        <v>0.0933552</v>
      </c>
      <c r="BS60" s="0" t="n">
        <v>0.13728</v>
      </c>
      <c r="BT60" s="0" t="n">
        <v>0.254865</v>
      </c>
      <c r="BU60" s="0" t="s">
        <v>94</v>
      </c>
      <c r="BV60" s="0" t="n">
        <v>1</v>
      </c>
      <c r="BW60" s="0" t="n">
        <v>1</v>
      </c>
      <c r="BX60" s="0" t="s">
        <v>81</v>
      </c>
      <c r="BY60" s="0" t="s">
        <v>81</v>
      </c>
      <c r="BZ60" s="0" t="s">
        <v>81</v>
      </c>
      <c r="CA60" s="0" t="s">
        <v>81</v>
      </c>
      <c r="CB60" s="0" t="s">
        <v>81</v>
      </c>
      <c r="CC60" s="0" t="s">
        <v>81</v>
      </c>
    </row>
    <row r="61" customFormat="false" ht="12.75" hidden="false" customHeight="false" outlineLevel="0" collapsed="false">
      <c r="A61" s="69" t="s">
        <v>95</v>
      </c>
      <c r="B61" s="88" t="n">
        <v>3</v>
      </c>
      <c r="C61" s="88" t="n">
        <v>5</v>
      </c>
      <c r="D61" s="88" t="s">
        <v>81</v>
      </c>
      <c r="E61" s="89" t="s">
        <v>81</v>
      </c>
      <c r="F61" s="90" t="s">
        <v>81</v>
      </c>
      <c r="G61" s="90" t="s">
        <v>81</v>
      </c>
      <c r="H61" s="90" t="s">
        <v>81</v>
      </c>
      <c r="I61" s="90" t="s">
        <v>81</v>
      </c>
      <c r="J61" s="90" t="s">
        <v>95</v>
      </c>
      <c r="K61" s="90" t="n">
        <v>0</v>
      </c>
      <c r="L61" s="90" t="n">
        <v>0</v>
      </c>
      <c r="M61" s="90" t="s">
        <v>81</v>
      </c>
      <c r="N61" s="90" t="s">
        <v>81</v>
      </c>
      <c r="O61" s="90" t="s">
        <v>81</v>
      </c>
      <c r="P61" s="90" t="s">
        <v>81</v>
      </c>
      <c r="Q61" s="90" t="s">
        <v>81</v>
      </c>
      <c r="R61" s="90" t="s">
        <v>81</v>
      </c>
      <c r="S61" s="0" t="s">
        <v>95</v>
      </c>
      <c r="T61" s="0" t="n">
        <v>1.80952380952381</v>
      </c>
      <c r="U61" s="0" t="n">
        <v>1.80952380952381</v>
      </c>
      <c r="V61" s="0" t="n">
        <v>3.70970413401187</v>
      </c>
      <c r="W61" s="0" t="n">
        <v>0.25</v>
      </c>
      <c r="X61" s="0" t="n">
        <v>0.51252491325164</v>
      </c>
      <c r="Y61" s="0" t="n">
        <v>0.0933552</v>
      </c>
      <c r="Z61" s="0" t="n">
        <v>0.13728</v>
      </c>
      <c r="AA61" s="0" t="n">
        <v>0.254865</v>
      </c>
      <c r="AB61" s="0" t="s">
        <v>95</v>
      </c>
      <c r="AC61" s="0" t="n">
        <v>1</v>
      </c>
      <c r="AD61" s="0" t="n">
        <v>1.33333333333333</v>
      </c>
      <c r="AE61" s="0" t="n">
        <v>0.707106781186548</v>
      </c>
      <c r="AF61" s="0" t="n">
        <v>0.25</v>
      </c>
      <c r="AG61" s="0" t="n">
        <v>0.151522881682832</v>
      </c>
      <c r="AH61" s="0" t="n">
        <v>0.0933552</v>
      </c>
      <c r="AI61" s="0" t="n">
        <v>0.13728</v>
      </c>
      <c r="AJ61" s="0" t="n">
        <v>0.254865</v>
      </c>
      <c r="AK61" s="0" t="s">
        <v>95</v>
      </c>
      <c r="AL61" s="0" t="n">
        <v>0</v>
      </c>
      <c r="AM61" s="0" t="n">
        <v>0</v>
      </c>
      <c r="AN61" s="0" t="s">
        <v>81</v>
      </c>
      <c r="AO61" s="0" t="s">
        <v>81</v>
      </c>
      <c r="AP61" s="0" t="s">
        <v>81</v>
      </c>
      <c r="AQ61" s="0" t="s">
        <v>81</v>
      </c>
      <c r="AR61" s="0" t="s">
        <v>81</v>
      </c>
      <c r="AS61" s="0" t="s">
        <v>81</v>
      </c>
      <c r="AT61" s="0" t="s">
        <v>95</v>
      </c>
      <c r="AU61" s="0" t="n">
        <v>22.5</v>
      </c>
      <c r="AV61" s="0" t="n">
        <v>22.5</v>
      </c>
      <c r="AW61" s="0" t="n">
        <v>24.7487373415292</v>
      </c>
      <c r="AX61" s="0" t="n">
        <v>0.25</v>
      </c>
      <c r="AY61" s="0" t="n">
        <v>0.274985970461435</v>
      </c>
      <c r="AZ61" s="0" t="n">
        <v>0.0933552</v>
      </c>
      <c r="BA61" s="0" t="n">
        <v>0.13728</v>
      </c>
      <c r="BB61" s="0" t="n">
        <v>0.254865</v>
      </c>
      <c r="BC61" s="0" t="s">
        <v>95</v>
      </c>
      <c r="BD61" s="0" t="n">
        <v>1</v>
      </c>
      <c r="BE61" s="0" t="n">
        <v>5</v>
      </c>
      <c r="BF61" s="0" t="s">
        <v>81</v>
      </c>
      <c r="BG61" s="0" t="s">
        <v>81</v>
      </c>
      <c r="BH61" s="0" t="s">
        <v>81</v>
      </c>
      <c r="BI61" s="0" t="s">
        <v>81</v>
      </c>
      <c r="BJ61" s="0" t="s">
        <v>81</v>
      </c>
      <c r="BK61" s="0" t="s">
        <v>81</v>
      </c>
      <c r="BL61" s="0" t="s">
        <v>95</v>
      </c>
      <c r="BM61" s="0" t="n">
        <v>1</v>
      </c>
      <c r="BN61" s="0" t="n">
        <v>1</v>
      </c>
      <c r="BO61" s="0" t="s">
        <v>81</v>
      </c>
      <c r="BP61" s="0" t="s">
        <v>81</v>
      </c>
      <c r="BQ61" s="0" t="s">
        <v>81</v>
      </c>
      <c r="BR61" s="0" t="s">
        <v>81</v>
      </c>
      <c r="BS61" s="0" t="s">
        <v>81</v>
      </c>
      <c r="BT61" s="0" t="s">
        <v>81</v>
      </c>
      <c r="BU61" s="0" t="s">
        <v>95</v>
      </c>
      <c r="BV61" s="0" t="n">
        <v>1</v>
      </c>
      <c r="BW61" s="0" t="n">
        <v>2</v>
      </c>
      <c r="BX61" s="0" t="n">
        <v>1</v>
      </c>
      <c r="BY61" s="0" t="n">
        <v>1</v>
      </c>
      <c r="BZ61" s="0" t="n">
        <v>0.666666666666667</v>
      </c>
      <c r="CA61" s="0" t="n">
        <v>0.743147</v>
      </c>
      <c r="CB61" s="0" t="n">
        <v>0.963058</v>
      </c>
      <c r="CC61" s="0" t="n">
        <v>0.999909</v>
      </c>
    </row>
    <row r="62" customFormat="false" ht="12.75" hidden="false" customHeight="false" outlineLevel="0" collapsed="false">
      <c r="A62" s="69" t="s">
        <v>96</v>
      </c>
      <c r="B62" s="88" t="n">
        <v>10</v>
      </c>
      <c r="C62" s="88" t="n">
        <v>150</v>
      </c>
      <c r="D62" s="88" t="s">
        <v>81</v>
      </c>
      <c r="E62" s="89" t="s">
        <v>81</v>
      </c>
      <c r="F62" s="90" t="s">
        <v>81</v>
      </c>
      <c r="G62" s="90" t="s">
        <v>81</v>
      </c>
      <c r="H62" s="90" t="s">
        <v>81</v>
      </c>
      <c r="I62" s="90" t="s">
        <v>81</v>
      </c>
      <c r="J62" s="90" t="s">
        <v>96</v>
      </c>
      <c r="K62" s="90" t="n">
        <v>0</v>
      </c>
      <c r="L62" s="90" t="n">
        <v>0</v>
      </c>
      <c r="M62" s="90" t="s">
        <v>81</v>
      </c>
      <c r="N62" s="90" t="s">
        <v>81</v>
      </c>
      <c r="O62" s="90" t="s">
        <v>81</v>
      </c>
      <c r="P62" s="90" t="s">
        <v>81</v>
      </c>
      <c r="Q62" s="90" t="s">
        <v>81</v>
      </c>
      <c r="R62" s="90" t="s">
        <v>81</v>
      </c>
      <c r="S62" s="0" t="s">
        <v>96</v>
      </c>
      <c r="T62" s="0" t="n">
        <v>1</v>
      </c>
      <c r="U62" s="0" t="n">
        <v>1</v>
      </c>
      <c r="V62" s="0" t="s">
        <v>81</v>
      </c>
      <c r="W62" s="0" t="s">
        <v>81</v>
      </c>
      <c r="X62" s="0" t="s">
        <v>81</v>
      </c>
      <c r="Y62" s="0" t="s">
        <v>81</v>
      </c>
      <c r="Z62" s="0" t="s">
        <v>81</v>
      </c>
      <c r="AA62" s="0" t="s">
        <v>81</v>
      </c>
      <c r="AB62" s="0" t="s">
        <v>96</v>
      </c>
      <c r="AC62" s="0" t="n">
        <v>1</v>
      </c>
      <c r="AD62" s="0" t="n">
        <v>1.1</v>
      </c>
      <c r="AE62" s="0" t="n">
        <v>0.316227766016838</v>
      </c>
      <c r="AF62" s="0" t="n">
        <v>0.25</v>
      </c>
      <c r="AG62" s="0" t="n">
        <v>0.0752923252421043</v>
      </c>
      <c r="AH62" s="0" t="n">
        <v>0.0933552</v>
      </c>
      <c r="AI62" s="0" t="n">
        <v>0.13728</v>
      </c>
      <c r="AJ62" s="0" t="n">
        <v>0.254865</v>
      </c>
      <c r="AK62" s="0" t="s">
        <v>96</v>
      </c>
      <c r="AL62" s="0" t="n">
        <v>0</v>
      </c>
      <c r="AM62" s="0" t="n">
        <v>0</v>
      </c>
      <c r="AN62" s="0" t="s">
        <v>81</v>
      </c>
      <c r="AO62" s="0" t="s">
        <v>81</v>
      </c>
      <c r="AP62" s="0" t="s">
        <v>81</v>
      </c>
      <c r="AQ62" s="0" t="s">
        <v>81</v>
      </c>
      <c r="AR62" s="0" t="s">
        <v>81</v>
      </c>
      <c r="AS62" s="0" t="s">
        <v>81</v>
      </c>
      <c r="AT62" s="0" t="s">
        <v>96</v>
      </c>
      <c r="AU62" s="0" t="n">
        <v>0</v>
      </c>
      <c r="AV62" s="0" t="n">
        <v>0</v>
      </c>
      <c r="AW62" s="0" t="s">
        <v>81</v>
      </c>
      <c r="AX62" s="0" t="s">
        <v>81</v>
      </c>
      <c r="AY62" s="0" t="s">
        <v>81</v>
      </c>
      <c r="AZ62" s="0" t="s">
        <v>81</v>
      </c>
      <c r="BA62" s="0" t="s">
        <v>81</v>
      </c>
      <c r="BB62" s="0" t="s">
        <v>81</v>
      </c>
      <c r="BC62" s="0" t="s">
        <v>96</v>
      </c>
      <c r="BD62" s="0" t="n">
        <v>1</v>
      </c>
      <c r="BE62" s="0" t="n">
        <v>1</v>
      </c>
      <c r="BF62" s="0" t="s">
        <v>81</v>
      </c>
      <c r="BG62" s="0" t="s">
        <v>81</v>
      </c>
      <c r="BH62" s="0" t="s">
        <v>81</v>
      </c>
      <c r="BI62" s="0" t="s">
        <v>81</v>
      </c>
      <c r="BJ62" s="0" t="s">
        <v>81</v>
      </c>
      <c r="BK62" s="0" t="s">
        <v>81</v>
      </c>
      <c r="BL62" s="0" t="s">
        <v>96</v>
      </c>
      <c r="BM62" s="0" t="n">
        <v>1</v>
      </c>
      <c r="BN62" s="0" t="n">
        <v>1.16666666666667</v>
      </c>
      <c r="BO62" s="0" t="n">
        <v>0.389249472080762</v>
      </c>
      <c r="BP62" s="0" t="n">
        <v>0.25</v>
      </c>
      <c r="BQ62" s="0" t="n">
        <v>0.0898268012494065</v>
      </c>
      <c r="BR62" s="0" t="n">
        <v>0.0933552</v>
      </c>
      <c r="BS62" s="0" t="n">
        <v>0.13728</v>
      </c>
      <c r="BT62" s="0" t="n">
        <v>0.254865</v>
      </c>
      <c r="BU62" s="0" t="s">
        <v>96</v>
      </c>
      <c r="BV62" s="0" t="n">
        <v>1</v>
      </c>
      <c r="BW62" s="0" t="n">
        <v>1</v>
      </c>
      <c r="BX62" s="0" t="s">
        <v>81</v>
      </c>
      <c r="BY62" s="0" t="s">
        <v>81</v>
      </c>
      <c r="BZ62" s="0" t="s">
        <v>81</v>
      </c>
      <c r="CA62" s="0" t="s">
        <v>81</v>
      </c>
      <c r="CB62" s="0" t="s">
        <v>81</v>
      </c>
      <c r="CC62" s="0" t="s">
        <v>81</v>
      </c>
    </row>
    <row r="63" customFormat="false" ht="12.75" hidden="false" customHeight="false" outlineLevel="0" collapsed="false">
      <c r="A63" s="69" t="s">
        <v>97</v>
      </c>
      <c r="B63" s="88" t="n">
        <v>1</v>
      </c>
      <c r="C63" s="88" t="n">
        <v>11.5</v>
      </c>
      <c r="D63" s="88" t="n">
        <v>6.36396103067893</v>
      </c>
      <c r="E63" s="89" t="n">
        <v>1.5</v>
      </c>
      <c r="F63" s="90" t="n">
        <v>1.52735064736294</v>
      </c>
      <c r="G63" s="90" t="n">
        <v>0.978587</v>
      </c>
      <c r="H63" s="90" t="n">
        <v>0.999917</v>
      </c>
      <c r="I63" s="90" t="n">
        <v>1</v>
      </c>
      <c r="J63" s="90" t="s">
        <v>97</v>
      </c>
      <c r="K63" s="90" t="n">
        <v>0</v>
      </c>
      <c r="L63" s="90" t="n">
        <v>0</v>
      </c>
      <c r="M63" s="90" t="s">
        <v>81</v>
      </c>
      <c r="N63" s="90" t="s">
        <v>81</v>
      </c>
      <c r="O63" s="90" t="s">
        <v>81</v>
      </c>
      <c r="P63" s="90" t="s">
        <v>81</v>
      </c>
      <c r="Q63" s="90" t="s">
        <v>81</v>
      </c>
      <c r="R63" s="90" t="s">
        <v>81</v>
      </c>
      <c r="S63" s="0" t="s">
        <v>97</v>
      </c>
      <c r="T63" s="0" t="n">
        <v>1</v>
      </c>
      <c r="U63" s="0" t="n">
        <v>38</v>
      </c>
      <c r="V63" s="0" t="n">
        <v>16.7655289550782</v>
      </c>
      <c r="W63" s="0" t="n">
        <v>2</v>
      </c>
      <c r="X63" s="0" t="n">
        <v>1.71954143129007</v>
      </c>
      <c r="Y63" s="0" t="n">
        <v>0.999647</v>
      </c>
      <c r="Z63" s="0" t="n">
        <v>1</v>
      </c>
      <c r="AA63" s="0" t="n">
        <v>1</v>
      </c>
      <c r="AB63" s="0" t="s">
        <v>97</v>
      </c>
      <c r="AC63" s="0" t="n">
        <v>1</v>
      </c>
      <c r="AD63" s="0" t="n">
        <v>1.2</v>
      </c>
      <c r="AE63" s="0" t="n">
        <v>0.469288191795308</v>
      </c>
      <c r="AF63" s="0" t="n">
        <v>0.25</v>
      </c>
      <c r="AG63" s="0" t="n">
        <v>0.106656407226206</v>
      </c>
      <c r="AH63" s="0" t="n">
        <v>0.0933552</v>
      </c>
      <c r="AI63" s="0" t="n">
        <v>0.13728</v>
      </c>
      <c r="AJ63" s="0" t="n">
        <v>0.254865</v>
      </c>
      <c r="AK63" s="0" t="s">
        <v>97</v>
      </c>
      <c r="AL63" s="0" t="n">
        <v>1</v>
      </c>
      <c r="AM63" s="0" t="n">
        <v>1.16666666666667</v>
      </c>
      <c r="AN63" s="0" t="n">
        <v>0.408248290463863</v>
      </c>
      <c r="AO63" s="0" t="n">
        <v>0.25</v>
      </c>
      <c r="AP63" s="0" t="n">
        <v>0.0942111439531992</v>
      </c>
      <c r="AQ63" s="0" t="n">
        <v>0.0933552</v>
      </c>
      <c r="AR63" s="0" t="n">
        <v>0.13728</v>
      </c>
      <c r="AS63" s="0" t="n">
        <v>0.254865</v>
      </c>
      <c r="AT63" s="0" t="s">
        <v>97</v>
      </c>
      <c r="AU63" s="0" t="n">
        <v>0</v>
      </c>
      <c r="AV63" s="0" t="n">
        <v>0</v>
      </c>
      <c r="AW63" s="0" t="s">
        <v>81</v>
      </c>
      <c r="AX63" s="0" t="s">
        <v>81</v>
      </c>
      <c r="AY63" s="0" t="s">
        <v>81</v>
      </c>
      <c r="AZ63" s="0" t="s">
        <v>81</v>
      </c>
      <c r="BA63" s="0" t="s">
        <v>81</v>
      </c>
      <c r="BB63" s="0" t="s">
        <v>81</v>
      </c>
      <c r="BC63" s="0" t="s">
        <v>97</v>
      </c>
      <c r="BD63" s="0" t="n">
        <v>1</v>
      </c>
      <c r="BE63" s="0" t="n">
        <v>1</v>
      </c>
      <c r="BF63" s="0" t="s">
        <v>81</v>
      </c>
      <c r="BG63" s="0" t="s">
        <v>81</v>
      </c>
      <c r="BH63" s="0" t="s">
        <v>81</v>
      </c>
      <c r="BI63" s="0" t="s">
        <v>81</v>
      </c>
      <c r="BJ63" s="0" t="s">
        <v>81</v>
      </c>
      <c r="BK63" s="0" t="s">
        <v>81</v>
      </c>
      <c r="BL63" s="0" t="s">
        <v>97</v>
      </c>
      <c r="BM63" s="0" t="n">
        <v>1</v>
      </c>
      <c r="BN63" s="0" t="n">
        <v>1</v>
      </c>
      <c r="BO63" s="0" t="s">
        <v>81</v>
      </c>
      <c r="BP63" s="0" t="s">
        <v>81</v>
      </c>
      <c r="BQ63" s="0" t="s">
        <v>81</v>
      </c>
      <c r="BR63" s="0" t="s">
        <v>81</v>
      </c>
      <c r="BS63" s="0" t="s">
        <v>81</v>
      </c>
      <c r="BT63" s="0" t="s">
        <v>81</v>
      </c>
      <c r="BU63" s="0" t="s">
        <v>97</v>
      </c>
      <c r="BV63" s="0" t="n">
        <v>1</v>
      </c>
      <c r="BW63" s="0" t="n">
        <v>1</v>
      </c>
      <c r="BX63" s="0" t="s">
        <v>81</v>
      </c>
      <c r="BY63" s="0" t="s">
        <v>81</v>
      </c>
      <c r="BZ63" s="0" t="s">
        <v>81</v>
      </c>
      <c r="CA63" s="0" t="s">
        <v>81</v>
      </c>
      <c r="CB63" s="0" t="s">
        <v>81</v>
      </c>
      <c r="CC63" s="0" t="s">
        <v>81</v>
      </c>
    </row>
    <row r="64" customFormat="false" ht="12.75" hidden="false" customHeight="false" outlineLevel="0" collapsed="false">
      <c r="A64" s="69" t="s">
        <v>98</v>
      </c>
      <c r="B64" s="88" t="n">
        <v>1</v>
      </c>
      <c r="C64" s="88" t="n">
        <v>1</v>
      </c>
      <c r="D64" s="88" t="s">
        <v>81</v>
      </c>
      <c r="E64" s="89" t="s">
        <v>81</v>
      </c>
      <c r="F64" s="90" t="s">
        <v>81</v>
      </c>
      <c r="G64" s="90" t="s">
        <v>81</v>
      </c>
      <c r="H64" s="90" t="s">
        <v>81</v>
      </c>
      <c r="I64" s="90" t="s">
        <v>81</v>
      </c>
      <c r="J64" s="90" t="s">
        <v>98</v>
      </c>
      <c r="K64" s="90" t="n">
        <v>1</v>
      </c>
      <c r="L64" s="90" t="n">
        <v>65</v>
      </c>
      <c r="M64" s="90" t="n">
        <v>21.2132034355964</v>
      </c>
      <c r="N64" s="90" t="n">
        <v>2.25</v>
      </c>
      <c r="O64" s="90" t="n">
        <v>1.44635477969976</v>
      </c>
      <c r="P64" s="90" t="n">
        <v>0.999976</v>
      </c>
      <c r="Q64" s="90" t="n">
        <v>1</v>
      </c>
      <c r="R64" s="90" t="n">
        <v>1</v>
      </c>
      <c r="S64" s="0" t="s">
        <v>98</v>
      </c>
      <c r="T64" s="0" t="n">
        <v>1</v>
      </c>
      <c r="U64" s="0" t="n">
        <v>25</v>
      </c>
      <c r="V64" s="0" t="s">
        <v>81</v>
      </c>
      <c r="W64" s="0" t="s">
        <v>81</v>
      </c>
      <c r="X64" s="0" t="s">
        <v>81</v>
      </c>
      <c r="Y64" s="0" t="s">
        <v>81</v>
      </c>
      <c r="Z64" s="0" t="s">
        <v>81</v>
      </c>
      <c r="AA64" s="0" t="s">
        <v>81</v>
      </c>
      <c r="AB64" s="0" t="s">
        <v>98</v>
      </c>
      <c r="AC64" s="0" t="n">
        <v>1</v>
      </c>
      <c r="AD64" s="0" t="n">
        <v>1.1</v>
      </c>
      <c r="AE64" s="0" t="n">
        <v>0.316227766016838</v>
      </c>
      <c r="AF64" s="0" t="n">
        <v>0.25</v>
      </c>
      <c r="AG64" s="0" t="n">
        <v>0.0752923252421043</v>
      </c>
      <c r="AH64" s="0" t="n">
        <v>0.0933552</v>
      </c>
      <c r="AI64" s="0" t="n">
        <v>0.13728</v>
      </c>
      <c r="AJ64" s="0" t="n">
        <v>0.254865</v>
      </c>
      <c r="AK64" s="0" t="s">
        <v>98</v>
      </c>
      <c r="AL64" s="0" t="n">
        <v>1</v>
      </c>
      <c r="AM64" s="0" t="n">
        <v>1.33333333333333</v>
      </c>
      <c r="AN64" s="0" t="n">
        <v>0.577350269189626</v>
      </c>
      <c r="AO64" s="0" t="n">
        <v>0.5</v>
      </c>
      <c r="AP64" s="0" t="n">
        <v>0.247435829652697</v>
      </c>
      <c r="AQ64" s="0" t="n">
        <v>0.240883</v>
      </c>
      <c r="AR64" s="0" t="n">
        <v>0.432508</v>
      </c>
      <c r="AS64" s="0" t="n">
        <v>0.780851</v>
      </c>
      <c r="AT64" s="0" t="s">
        <v>98</v>
      </c>
      <c r="AU64" s="0" t="n">
        <v>0</v>
      </c>
      <c r="AV64" s="0" t="n">
        <v>0</v>
      </c>
      <c r="AW64" s="0" t="s">
        <v>81</v>
      </c>
      <c r="AX64" s="0" t="s">
        <v>81</v>
      </c>
      <c r="AY64" s="0" t="s">
        <v>81</v>
      </c>
      <c r="AZ64" s="0" t="s">
        <v>81</v>
      </c>
      <c r="BA64" s="0" t="s">
        <v>81</v>
      </c>
      <c r="BB64" s="0" t="s">
        <v>81</v>
      </c>
      <c r="BC64" s="0" t="s">
        <v>98</v>
      </c>
      <c r="BD64" s="0" t="n">
        <v>1.2</v>
      </c>
      <c r="BE64" s="0" t="n">
        <v>1.2</v>
      </c>
      <c r="BF64" s="0" t="n">
        <v>0.447213595499958</v>
      </c>
      <c r="BG64" s="0" t="n">
        <v>0.25</v>
      </c>
      <c r="BH64" s="0" t="n">
        <v>0.0931694990624912</v>
      </c>
      <c r="BI64" s="0" t="n">
        <v>0.0933552</v>
      </c>
      <c r="BJ64" s="0" t="n">
        <v>0.13728</v>
      </c>
      <c r="BK64" s="0" t="n">
        <v>0.254865</v>
      </c>
      <c r="BL64" s="0" t="s">
        <v>98</v>
      </c>
      <c r="BM64" s="0" t="n">
        <v>1</v>
      </c>
      <c r="BN64" s="0" t="n">
        <v>1.5</v>
      </c>
      <c r="BO64" s="0" t="n">
        <v>0.836660026534076</v>
      </c>
      <c r="BP64" s="0" t="n">
        <v>0.5</v>
      </c>
      <c r="BQ64" s="0" t="n">
        <v>0.33466401061363</v>
      </c>
      <c r="BR64" s="0" t="n">
        <v>0.240883</v>
      </c>
      <c r="BS64" s="0" t="n">
        <v>0.432508</v>
      </c>
      <c r="BT64" s="0" t="n">
        <v>0.780851</v>
      </c>
      <c r="BU64" s="0" t="s">
        <v>98</v>
      </c>
      <c r="BV64" s="0" t="n">
        <v>1</v>
      </c>
      <c r="BW64" s="0" t="n">
        <v>1</v>
      </c>
      <c r="BX64" s="0" t="s">
        <v>81</v>
      </c>
      <c r="BY64" s="0" t="s">
        <v>81</v>
      </c>
      <c r="BZ64" s="0" t="s">
        <v>81</v>
      </c>
      <c r="CA64" s="0" t="s">
        <v>81</v>
      </c>
      <c r="CB64" s="0" t="s">
        <v>81</v>
      </c>
      <c r="CC64" s="0" t="s">
        <v>81</v>
      </c>
    </row>
    <row r="65" customFormat="false" ht="12.75" hidden="false" customHeight="false" outlineLevel="0" collapsed="false">
      <c r="A65" s="69" t="s">
        <v>99</v>
      </c>
      <c r="B65" s="88" t="n">
        <v>0</v>
      </c>
      <c r="C65" s="88" t="n">
        <v>0</v>
      </c>
      <c r="D65" s="88" t="s">
        <v>81</v>
      </c>
      <c r="E65" s="89" t="s">
        <v>81</v>
      </c>
      <c r="F65" s="90" t="s">
        <v>81</v>
      </c>
      <c r="G65" s="90" t="s">
        <v>81</v>
      </c>
      <c r="H65" s="90" t="s">
        <v>81</v>
      </c>
      <c r="I65" s="90" t="s">
        <v>81</v>
      </c>
      <c r="J65" s="90" t="s">
        <v>99</v>
      </c>
      <c r="K65" s="90" t="n">
        <v>2</v>
      </c>
      <c r="L65" s="90" t="n">
        <v>7.8</v>
      </c>
      <c r="M65" s="90" t="n">
        <v>15.2052622469986</v>
      </c>
      <c r="N65" s="90" t="n">
        <v>0.25</v>
      </c>
      <c r="O65" s="90" t="n">
        <v>0.775778686071356</v>
      </c>
      <c r="P65" s="90" t="n">
        <v>0.0933552</v>
      </c>
      <c r="Q65" s="90" t="n">
        <v>0.13728</v>
      </c>
      <c r="R65" s="90" t="n">
        <v>0.254865</v>
      </c>
      <c r="S65" s="0" t="s">
        <v>99</v>
      </c>
      <c r="T65" s="0" t="n">
        <v>0</v>
      </c>
      <c r="U65" s="0" t="n">
        <v>0</v>
      </c>
      <c r="V65" s="0" t="s">
        <v>81</v>
      </c>
      <c r="W65" s="0" t="s">
        <v>81</v>
      </c>
      <c r="X65" s="0" t="s">
        <v>81</v>
      </c>
      <c r="Y65" s="0" t="s">
        <v>81</v>
      </c>
      <c r="Z65" s="0" t="s">
        <v>81</v>
      </c>
      <c r="AA65" s="0" t="s">
        <v>81</v>
      </c>
      <c r="AB65" s="0" t="s">
        <v>99</v>
      </c>
      <c r="AC65" s="0" t="n">
        <v>1</v>
      </c>
      <c r="AD65" s="0" t="n">
        <v>1.16666666666667</v>
      </c>
      <c r="AE65" s="0" t="n">
        <v>0.44316986709881</v>
      </c>
      <c r="AF65" s="0" t="n">
        <v>0.25</v>
      </c>
      <c r="AG65" s="0" t="n">
        <v>0.102269969330495</v>
      </c>
      <c r="AH65" s="0" t="n">
        <v>0.0933552</v>
      </c>
      <c r="AI65" s="0" t="n">
        <v>0.13728</v>
      </c>
      <c r="AJ65" s="0" t="n">
        <v>0.254865</v>
      </c>
      <c r="AK65" s="0" t="s">
        <v>99</v>
      </c>
      <c r="AL65" s="0" t="n">
        <v>1</v>
      </c>
      <c r="AM65" s="0" t="n">
        <v>1</v>
      </c>
      <c r="AN65" s="0" t="s">
        <v>81</v>
      </c>
      <c r="AO65" s="0" t="s">
        <v>81</v>
      </c>
      <c r="AP65" s="0" t="s">
        <v>81</v>
      </c>
      <c r="AQ65" s="0" t="s">
        <v>81</v>
      </c>
      <c r="AR65" s="0" t="s">
        <v>81</v>
      </c>
      <c r="AS65" s="0" t="s">
        <v>81</v>
      </c>
      <c r="AT65" s="0" t="s">
        <v>99</v>
      </c>
      <c r="AU65" s="0" t="n">
        <v>0</v>
      </c>
      <c r="AV65" s="0" t="n">
        <v>0</v>
      </c>
      <c r="AW65" s="0" t="s">
        <v>81</v>
      </c>
      <c r="AX65" s="0" t="s">
        <v>81</v>
      </c>
      <c r="AY65" s="0" t="s">
        <v>81</v>
      </c>
      <c r="AZ65" s="0" t="s">
        <v>81</v>
      </c>
      <c r="BA65" s="0" t="s">
        <v>81</v>
      </c>
      <c r="BB65" s="0" t="s">
        <v>81</v>
      </c>
      <c r="BC65" s="0" t="s">
        <v>99</v>
      </c>
      <c r="BD65" s="0" t="n">
        <v>1</v>
      </c>
      <c r="BE65" s="0" t="n">
        <v>1</v>
      </c>
      <c r="BF65" s="0" t="s">
        <v>81</v>
      </c>
      <c r="BG65" s="0" t="s">
        <v>81</v>
      </c>
      <c r="BH65" s="0" t="s">
        <v>81</v>
      </c>
      <c r="BI65" s="0" t="s">
        <v>81</v>
      </c>
      <c r="BJ65" s="0" t="s">
        <v>81</v>
      </c>
      <c r="BK65" s="0" t="s">
        <v>81</v>
      </c>
      <c r="BL65" s="0" t="s">
        <v>99</v>
      </c>
      <c r="BM65" s="0" t="n">
        <v>1</v>
      </c>
      <c r="BN65" s="0" t="n">
        <v>1</v>
      </c>
      <c r="BO65" s="0" t="s">
        <v>81</v>
      </c>
      <c r="BP65" s="0" t="s">
        <v>81</v>
      </c>
      <c r="BQ65" s="0" t="s">
        <v>81</v>
      </c>
      <c r="BR65" s="0" t="s">
        <v>81</v>
      </c>
      <c r="BS65" s="0" t="s">
        <v>81</v>
      </c>
      <c r="BT65" s="0" t="s">
        <v>81</v>
      </c>
      <c r="BU65" s="0" t="s">
        <v>99</v>
      </c>
      <c r="BV65" s="0" t="n">
        <v>1</v>
      </c>
      <c r="BW65" s="0" t="n">
        <v>1</v>
      </c>
      <c r="BX65" s="0" t="s">
        <v>81</v>
      </c>
      <c r="BY65" s="0" t="s">
        <v>81</v>
      </c>
      <c r="BZ65" s="0" t="s">
        <v>81</v>
      </c>
      <c r="CA65" s="0" t="s">
        <v>81</v>
      </c>
      <c r="CB65" s="0" t="s">
        <v>81</v>
      </c>
      <c r="CC65" s="0" t="s">
        <v>81</v>
      </c>
    </row>
    <row r="66" customFormat="false" ht="12.75" hidden="false" customHeight="false" outlineLevel="0" collapsed="false">
      <c r="A66" s="73" t="s">
        <v>100</v>
      </c>
      <c r="B66" s="88" t="n">
        <v>0</v>
      </c>
      <c r="C66" s="88" t="n">
        <v>0</v>
      </c>
      <c r="D66" s="88" t="s">
        <v>81</v>
      </c>
      <c r="E66" s="89" t="s">
        <v>81</v>
      </c>
      <c r="F66" s="90" t="s">
        <v>81</v>
      </c>
      <c r="G66" s="90" t="s">
        <v>81</v>
      </c>
      <c r="H66" s="90" t="s">
        <v>81</v>
      </c>
      <c r="I66" s="90" t="s">
        <v>81</v>
      </c>
      <c r="J66" s="90" t="s">
        <v>100</v>
      </c>
      <c r="K66" s="90" t="n">
        <v>34</v>
      </c>
      <c r="L66" s="90" t="n">
        <v>34</v>
      </c>
      <c r="M66" s="90" t="n">
        <v>57.157676649773</v>
      </c>
      <c r="N66" s="90" t="n">
        <v>0.25</v>
      </c>
      <c r="O66" s="90" t="n">
        <v>0.420277034189507</v>
      </c>
      <c r="P66" s="90" t="n">
        <v>0.0933552</v>
      </c>
      <c r="Q66" s="90" t="n">
        <v>0.13728</v>
      </c>
      <c r="R66" s="90" t="n">
        <v>0.254865</v>
      </c>
      <c r="S66" s="0" t="s">
        <v>100</v>
      </c>
      <c r="T66" s="0" t="n">
        <v>0</v>
      </c>
      <c r="U66" s="0" t="n">
        <v>0</v>
      </c>
      <c r="V66" s="0" t="s">
        <v>81</v>
      </c>
      <c r="W66" s="0" t="s">
        <v>81</v>
      </c>
      <c r="X66" s="0" t="s">
        <v>81</v>
      </c>
      <c r="Y66" s="0" t="s">
        <v>81</v>
      </c>
      <c r="Z66" s="0" t="s">
        <v>81</v>
      </c>
      <c r="AA66" s="0" t="s">
        <v>81</v>
      </c>
      <c r="AB66" s="0" t="s">
        <v>100</v>
      </c>
      <c r="AC66" s="0" t="n">
        <v>1</v>
      </c>
      <c r="AD66" s="0" t="n">
        <v>1.44</v>
      </c>
      <c r="AE66" s="0" t="n">
        <v>0.697948213082777</v>
      </c>
      <c r="AF66" s="0" t="n">
        <v>0.5</v>
      </c>
      <c r="AG66" s="0" t="n">
        <v>0.286044349624089</v>
      </c>
      <c r="AH66" s="0" t="n">
        <v>0.240883</v>
      </c>
      <c r="AI66" s="0" t="n">
        <v>0.432508</v>
      </c>
      <c r="AJ66" s="0" t="n">
        <v>0.780851</v>
      </c>
      <c r="AK66" s="0" t="s">
        <v>100</v>
      </c>
      <c r="AL66" s="0" t="n">
        <v>1</v>
      </c>
      <c r="AM66" s="0" t="n">
        <v>1</v>
      </c>
      <c r="AN66" s="0" t="s">
        <v>81</v>
      </c>
      <c r="AO66" s="0" t="s">
        <v>81</v>
      </c>
      <c r="AP66" s="0" t="s">
        <v>81</v>
      </c>
      <c r="AQ66" s="0" t="s">
        <v>81</v>
      </c>
      <c r="AR66" s="0" t="s">
        <v>81</v>
      </c>
      <c r="AS66" s="0" t="s">
        <v>81</v>
      </c>
      <c r="AT66" s="0" t="s">
        <v>100</v>
      </c>
      <c r="AU66" s="0" t="n">
        <v>0</v>
      </c>
      <c r="AV66" s="0" t="n">
        <v>0</v>
      </c>
      <c r="AW66" s="0" t="s">
        <v>81</v>
      </c>
      <c r="AX66" s="0" t="s">
        <v>81</v>
      </c>
      <c r="AY66" s="0" t="s">
        <v>81</v>
      </c>
      <c r="AZ66" s="0" t="s">
        <v>81</v>
      </c>
      <c r="BA66" s="0" t="s">
        <v>81</v>
      </c>
      <c r="BB66" s="0" t="s">
        <v>81</v>
      </c>
      <c r="BC66" s="0" t="s">
        <v>100</v>
      </c>
      <c r="BD66" s="0" t="n">
        <v>1</v>
      </c>
      <c r="BE66" s="0" t="n">
        <v>2</v>
      </c>
      <c r="BF66" s="0" t="s">
        <v>81</v>
      </c>
      <c r="BG66" s="0" t="s">
        <v>81</v>
      </c>
      <c r="BH66" s="0" t="s">
        <v>81</v>
      </c>
      <c r="BI66" s="0" t="s">
        <v>81</v>
      </c>
      <c r="BJ66" s="0" t="s">
        <v>81</v>
      </c>
      <c r="BK66" s="0" t="s">
        <v>81</v>
      </c>
      <c r="BL66" s="0" t="s">
        <v>100</v>
      </c>
      <c r="BM66" s="0" t="n">
        <v>1</v>
      </c>
      <c r="BN66" s="0" t="n">
        <v>1.14285714285714</v>
      </c>
      <c r="BO66" s="0" t="n">
        <v>0.332323932089523</v>
      </c>
      <c r="BP66" s="0" t="n">
        <v>0.25</v>
      </c>
      <c r="BQ66" s="0" t="n">
        <v>0.0775422508208886</v>
      </c>
      <c r="BR66" s="0" t="n">
        <v>0.0933552</v>
      </c>
      <c r="BS66" s="0" t="n">
        <v>0.13728</v>
      </c>
      <c r="BT66" s="0" t="n">
        <v>0.254865</v>
      </c>
      <c r="BU66" s="0" t="s">
        <v>100</v>
      </c>
      <c r="BV66" s="0" t="n">
        <v>1</v>
      </c>
      <c r="BW66" s="0" t="n">
        <v>1</v>
      </c>
      <c r="BX66" s="0" t="s">
        <v>81</v>
      </c>
      <c r="BY66" s="0" t="s">
        <v>81</v>
      </c>
      <c r="BZ66" s="0" t="s">
        <v>81</v>
      </c>
      <c r="CA66" s="0" t="s">
        <v>81</v>
      </c>
      <c r="CB66" s="0" t="s">
        <v>81</v>
      </c>
      <c r="CC66" s="0" t="s">
        <v>81</v>
      </c>
    </row>
    <row r="67" customFormat="false" ht="12.75" hidden="false" customHeight="false" outlineLevel="0" collapsed="false">
      <c r="A67" s="73" t="s">
        <v>101</v>
      </c>
      <c r="B67" s="88" t="n">
        <v>0</v>
      </c>
      <c r="C67" s="88" t="n">
        <v>0</v>
      </c>
      <c r="D67" s="88" t="s">
        <v>81</v>
      </c>
      <c r="E67" s="89" t="s">
        <v>81</v>
      </c>
      <c r="F67" s="90" t="s">
        <v>81</v>
      </c>
      <c r="G67" s="90" t="s">
        <v>81</v>
      </c>
      <c r="H67" s="90" t="s">
        <v>81</v>
      </c>
      <c r="I67" s="90" t="s">
        <v>81</v>
      </c>
      <c r="J67" s="90" t="s">
        <v>101</v>
      </c>
      <c r="K67" s="90" t="n">
        <v>35</v>
      </c>
      <c r="L67" s="90" t="n">
        <v>200</v>
      </c>
      <c r="M67" s="90" t="n">
        <v>21.2132034355964</v>
      </c>
      <c r="N67" s="90" t="n">
        <v>2.25</v>
      </c>
      <c r="O67" s="90" t="n">
        <v>0.406210278553974</v>
      </c>
      <c r="P67" s="90" t="n">
        <v>0.999976</v>
      </c>
      <c r="Q67" s="90" t="n">
        <v>1</v>
      </c>
      <c r="R67" s="90" t="n">
        <v>1</v>
      </c>
      <c r="S67" s="0" t="s">
        <v>101</v>
      </c>
      <c r="T67" s="0" t="n">
        <v>1</v>
      </c>
      <c r="U67" s="0" t="n">
        <v>6.8</v>
      </c>
      <c r="V67" s="0" t="n">
        <v>12.9691942694988</v>
      </c>
      <c r="W67" s="0" t="n">
        <v>0.25</v>
      </c>
      <c r="X67" s="0" t="n">
        <v>0.831358607019153</v>
      </c>
      <c r="Y67" s="0" t="n">
        <v>0.0933552</v>
      </c>
      <c r="Z67" s="0" t="n">
        <v>0.13728</v>
      </c>
      <c r="AA67" s="0" t="n">
        <v>0.254865</v>
      </c>
      <c r="AB67" s="0" t="s">
        <v>101</v>
      </c>
      <c r="AC67" s="0" t="n">
        <v>1</v>
      </c>
      <c r="AD67" s="0" t="n">
        <v>1</v>
      </c>
      <c r="AE67" s="0" t="s">
        <v>81</v>
      </c>
      <c r="AF67" s="0" t="s">
        <v>81</v>
      </c>
      <c r="AG67" s="0" t="s">
        <v>81</v>
      </c>
      <c r="AH67" s="0" t="s">
        <v>81</v>
      </c>
      <c r="AI67" s="0" t="s">
        <v>81</v>
      </c>
      <c r="AJ67" s="0" t="s">
        <v>81</v>
      </c>
      <c r="AK67" s="0" t="s">
        <v>101</v>
      </c>
      <c r="AL67" s="0" t="n">
        <v>1</v>
      </c>
      <c r="AM67" s="0" t="n">
        <v>1</v>
      </c>
      <c r="AN67" s="0" t="s">
        <v>81</v>
      </c>
      <c r="AO67" s="0" t="s">
        <v>81</v>
      </c>
      <c r="AP67" s="0" t="s">
        <v>81</v>
      </c>
      <c r="AQ67" s="0" t="s">
        <v>81</v>
      </c>
      <c r="AR67" s="0" t="s">
        <v>81</v>
      </c>
      <c r="AS67" s="0" t="s">
        <v>81</v>
      </c>
      <c r="AT67" s="0" t="s">
        <v>101</v>
      </c>
      <c r="AU67" s="0" t="n">
        <v>0</v>
      </c>
      <c r="AV67" s="0" t="n">
        <v>0</v>
      </c>
      <c r="AW67" s="0" t="s">
        <v>81</v>
      </c>
      <c r="AX67" s="0" t="s">
        <v>81</v>
      </c>
      <c r="AY67" s="0" t="s">
        <v>81</v>
      </c>
      <c r="AZ67" s="0" t="s">
        <v>81</v>
      </c>
      <c r="BA67" s="0" t="s">
        <v>81</v>
      </c>
      <c r="BB67" s="0" t="s">
        <v>81</v>
      </c>
      <c r="BC67" s="0" t="s">
        <v>101</v>
      </c>
      <c r="BD67" s="0" t="n">
        <v>0</v>
      </c>
      <c r="BE67" s="0" t="n">
        <v>0</v>
      </c>
      <c r="BF67" s="0" t="s">
        <v>81</v>
      </c>
      <c r="BG67" s="0" t="s">
        <v>81</v>
      </c>
      <c r="BH67" s="0" t="s">
        <v>81</v>
      </c>
      <c r="BI67" s="0" t="s">
        <v>81</v>
      </c>
      <c r="BJ67" s="0" t="s">
        <v>81</v>
      </c>
      <c r="BK67" s="0" t="s">
        <v>81</v>
      </c>
      <c r="BL67" s="0" t="s">
        <v>101</v>
      </c>
      <c r="BM67" s="0" t="n">
        <v>1</v>
      </c>
      <c r="BN67" s="0" t="n">
        <v>1</v>
      </c>
      <c r="BO67" s="0" t="s">
        <v>81</v>
      </c>
      <c r="BP67" s="0" t="s">
        <v>81</v>
      </c>
      <c r="BQ67" s="0" t="s">
        <v>81</v>
      </c>
      <c r="BR67" s="0" t="s">
        <v>81</v>
      </c>
      <c r="BS67" s="0" t="s">
        <v>81</v>
      </c>
      <c r="BT67" s="0" t="s">
        <v>81</v>
      </c>
      <c r="BU67" s="0" t="s">
        <v>101</v>
      </c>
      <c r="BV67" s="0" t="n">
        <v>1</v>
      </c>
      <c r="BW67" s="0" t="n">
        <v>1</v>
      </c>
      <c r="BX67" s="0" t="s">
        <v>81</v>
      </c>
      <c r="BY67" s="0" t="s">
        <v>81</v>
      </c>
      <c r="BZ67" s="0" t="s">
        <v>81</v>
      </c>
      <c r="CA67" s="0" t="s">
        <v>81</v>
      </c>
      <c r="CB67" s="0" t="s">
        <v>81</v>
      </c>
      <c r="CC67" s="0" t="s">
        <v>81</v>
      </c>
    </row>
    <row r="68" customFormat="false" ht="12.75" hidden="false" customHeight="false" outlineLevel="0" collapsed="false">
      <c r="A68" s="73" t="s">
        <v>102</v>
      </c>
      <c r="B68" s="88" t="n">
        <v>0</v>
      </c>
      <c r="C68" s="88" t="n">
        <v>0</v>
      </c>
      <c r="D68" s="88" t="s">
        <v>81</v>
      </c>
      <c r="E68" s="89" t="s">
        <v>81</v>
      </c>
      <c r="F68" s="90" t="s">
        <v>81</v>
      </c>
      <c r="G68" s="90" t="s">
        <v>81</v>
      </c>
      <c r="H68" s="90" t="s">
        <v>81</v>
      </c>
      <c r="I68" s="90" t="s">
        <v>81</v>
      </c>
      <c r="J68" s="90" t="s">
        <v>102</v>
      </c>
      <c r="K68" s="90" t="n">
        <v>0</v>
      </c>
      <c r="L68" s="90" t="n">
        <v>0</v>
      </c>
      <c r="M68" s="90" t="s">
        <v>81</v>
      </c>
      <c r="N68" s="90" t="s">
        <v>81</v>
      </c>
      <c r="O68" s="90" t="s">
        <v>81</v>
      </c>
      <c r="P68" s="90" t="s">
        <v>81</v>
      </c>
      <c r="Q68" s="90" t="s">
        <v>81</v>
      </c>
      <c r="R68" s="90" t="s">
        <v>81</v>
      </c>
      <c r="S68" s="0" t="s">
        <v>102</v>
      </c>
      <c r="T68" s="0" t="n">
        <v>0</v>
      </c>
      <c r="U68" s="0" t="n">
        <v>0</v>
      </c>
      <c r="V68" s="0" t="s">
        <v>81</v>
      </c>
      <c r="W68" s="0" t="s">
        <v>81</v>
      </c>
      <c r="X68" s="0" t="s">
        <v>81</v>
      </c>
      <c r="Y68" s="0" t="s">
        <v>81</v>
      </c>
      <c r="Z68" s="0" t="s">
        <v>81</v>
      </c>
      <c r="AA68" s="0" t="s">
        <v>81</v>
      </c>
      <c r="AB68" s="0" t="s">
        <v>102</v>
      </c>
      <c r="AC68" s="0" t="n">
        <v>1</v>
      </c>
      <c r="AD68" s="0" t="n">
        <v>1.36363636363636</v>
      </c>
      <c r="AE68" s="0" t="n">
        <v>0.674199862463242</v>
      </c>
      <c r="AF68" s="0" t="n">
        <v>0.5</v>
      </c>
      <c r="AG68" s="0" t="n">
        <v>0.285238403349833</v>
      </c>
      <c r="AH68" s="0" t="n">
        <v>0.240883</v>
      </c>
      <c r="AI68" s="0" t="n">
        <v>0.432508</v>
      </c>
      <c r="AJ68" s="0" t="n">
        <v>0.780851</v>
      </c>
      <c r="AK68" s="0" t="s">
        <v>102</v>
      </c>
      <c r="AL68" s="0" t="n">
        <v>0</v>
      </c>
      <c r="AM68" s="0" t="n">
        <v>0</v>
      </c>
      <c r="AN68" s="0" t="s">
        <v>81</v>
      </c>
      <c r="AO68" s="0" t="s">
        <v>81</v>
      </c>
      <c r="AP68" s="0" t="s">
        <v>81</v>
      </c>
      <c r="AQ68" s="0" t="s">
        <v>81</v>
      </c>
      <c r="AR68" s="0" t="s">
        <v>81</v>
      </c>
      <c r="AS68" s="0" t="s">
        <v>81</v>
      </c>
      <c r="AT68" s="0" t="s">
        <v>102</v>
      </c>
      <c r="AU68" s="0" t="n">
        <v>0</v>
      </c>
      <c r="AV68" s="0" t="n">
        <v>0</v>
      </c>
      <c r="AW68" s="0" t="s">
        <v>81</v>
      </c>
      <c r="AX68" s="0" t="s">
        <v>81</v>
      </c>
      <c r="AY68" s="0" t="s">
        <v>81</v>
      </c>
      <c r="AZ68" s="0" t="s">
        <v>81</v>
      </c>
      <c r="BA68" s="0" t="s">
        <v>81</v>
      </c>
      <c r="BB68" s="0" t="s">
        <v>81</v>
      </c>
      <c r="BC68" s="0" t="s">
        <v>102</v>
      </c>
      <c r="BD68" s="0" t="n">
        <v>0</v>
      </c>
      <c r="BE68" s="0" t="n">
        <v>0</v>
      </c>
      <c r="BF68" s="0" t="s">
        <v>81</v>
      </c>
      <c r="BG68" s="0" t="s">
        <v>81</v>
      </c>
      <c r="BH68" s="0" t="s">
        <v>81</v>
      </c>
      <c r="BI68" s="0" t="s">
        <v>81</v>
      </c>
      <c r="BJ68" s="0" t="s">
        <v>81</v>
      </c>
      <c r="BK68" s="0" t="s">
        <v>81</v>
      </c>
      <c r="BL68" s="0" t="s">
        <v>102</v>
      </c>
      <c r="BM68" s="0" t="n">
        <v>1</v>
      </c>
      <c r="BN68" s="0" t="n">
        <v>1</v>
      </c>
      <c r="BO68" s="0" t="s">
        <v>81</v>
      </c>
      <c r="BP68" s="0" t="s">
        <v>81</v>
      </c>
      <c r="BQ68" s="0" t="s">
        <v>81</v>
      </c>
      <c r="BR68" s="0" t="s">
        <v>81</v>
      </c>
      <c r="BS68" s="0" t="s">
        <v>81</v>
      </c>
      <c r="BT68" s="0" t="s">
        <v>81</v>
      </c>
      <c r="BU68" s="0" t="s">
        <v>102</v>
      </c>
      <c r="BV68" s="0" t="n">
        <v>1</v>
      </c>
      <c r="BW68" s="0" t="n">
        <v>2</v>
      </c>
      <c r="BX68" s="0" t="s">
        <v>81</v>
      </c>
      <c r="BY68" s="0" t="s">
        <v>81</v>
      </c>
      <c r="BZ68" s="0" t="s">
        <v>81</v>
      </c>
      <c r="CA68" s="0" t="s">
        <v>81</v>
      </c>
      <c r="CB68" s="0" t="s">
        <v>81</v>
      </c>
      <c r="CC68" s="0" t="s">
        <v>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8.41"/>
    <col collapsed="false" customWidth="true" hidden="false" outlineLevel="0" max="3" min="3" style="0" width="63.85"/>
  </cols>
  <sheetData>
    <row r="1" customFormat="false" ht="12.75" hidden="false" customHeight="false" outlineLevel="0" collapsed="false">
      <c r="A1" s="54" t="s">
        <v>944</v>
      </c>
      <c r="B1" s="54" t="s">
        <v>945</v>
      </c>
    </row>
    <row r="2" customFormat="false" ht="12.75" hidden="false" customHeight="false" outlineLevel="0" collapsed="false">
      <c r="A2" s="54" t="s">
        <v>80</v>
      </c>
      <c r="B2" s="82" t="s">
        <v>46</v>
      </c>
      <c r="C2" s="91" t="s">
        <v>946</v>
      </c>
    </row>
    <row r="3" customFormat="false" ht="25.5" hidden="false" customHeight="false" outlineLevel="0" collapsed="false">
      <c r="A3" s="54" t="s">
        <v>82</v>
      </c>
      <c r="B3" s="83" t="s">
        <v>47</v>
      </c>
      <c r="C3" s="91" t="s">
        <v>947</v>
      </c>
    </row>
    <row r="4" customFormat="false" ht="25.5" hidden="false" customHeight="false" outlineLevel="0" collapsed="false">
      <c r="A4" s="54" t="s">
        <v>34</v>
      </c>
      <c r="B4" s="82" t="s">
        <v>136</v>
      </c>
      <c r="C4" s="91" t="s">
        <v>948</v>
      </c>
    </row>
    <row r="5" customFormat="false" ht="76.5" hidden="false" customHeight="false" outlineLevel="0" collapsed="false">
      <c r="A5" s="54" t="s">
        <v>92</v>
      </c>
      <c r="B5" s="82" t="s">
        <v>48</v>
      </c>
      <c r="C5" s="91" t="s">
        <v>949</v>
      </c>
    </row>
    <row r="6" customFormat="false" ht="89.25" hidden="false" customHeight="false" outlineLevel="0" collapsed="false">
      <c r="A6" s="54" t="s">
        <v>2</v>
      </c>
      <c r="B6" s="83" t="s">
        <v>50</v>
      </c>
      <c r="C6" s="91" t="s">
        <v>950</v>
      </c>
    </row>
    <row r="7" customFormat="false" ht="127.5" hidden="false" customHeight="false" outlineLevel="0" collapsed="false">
      <c r="A7" s="54"/>
      <c r="B7" s="83" t="s">
        <v>49</v>
      </c>
      <c r="C7" s="91" t="s">
        <v>951</v>
      </c>
    </row>
    <row r="8" customFormat="false" ht="25.5" hidden="false" customHeight="false" outlineLevel="0" collapsed="false">
      <c r="A8" s="54"/>
      <c r="B8" s="82" t="s">
        <v>53</v>
      </c>
      <c r="C8" s="91" t="s">
        <v>952</v>
      </c>
    </row>
    <row r="9" customFormat="false" ht="25.5" hidden="false" customHeight="false" outlineLevel="0" collapsed="false">
      <c r="B9" s="82" t="s">
        <v>54</v>
      </c>
      <c r="C9" s="91" t="s">
        <v>953</v>
      </c>
    </row>
    <row r="10" customFormat="false" ht="25.5" hidden="false" customHeight="false" outlineLevel="0" collapsed="false">
      <c r="B10" s="82" t="s">
        <v>51</v>
      </c>
      <c r="C10" s="91" t="s">
        <v>954</v>
      </c>
    </row>
    <row r="11" customFormat="false" ht="25.5" hidden="false" customHeight="false" outlineLevel="0" collapsed="false">
      <c r="B11" s="82" t="s">
        <v>52</v>
      </c>
      <c r="C11" s="91" t="s">
        <v>955</v>
      </c>
    </row>
    <row r="12" customFormat="false" ht="12.75" hidden="false" customHeight="false" outlineLevel="0" collapsed="false">
      <c r="C12" s="92"/>
    </row>
    <row r="13" customFormat="false" ht="12.75" hidden="false" customHeight="false" outlineLevel="0" collapsed="false">
      <c r="C13" s="92"/>
    </row>
    <row r="14" customFormat="false" ht="12.75" hidden="false" customHeight="false" outlineLevel="0" collapsed="false">
      <c r="C14" s="92"/>
    </row>
    <row r="15" customFormat="false" ht="12.75" hidden="false" customHeight="false" outlineLevel="0" collapsed="false">
      <c r="C15" s="92"/>
    </row>
    <row r="16" customFormat="false" ht="12.75" hidden="false" customHeight="false" outlineLevel="0" collapsed="false">
      <c r="C16" s="92"/>
    </row>
    <row r="17" customFormat="false" ht="12.75" hidden="false" customHeight="false" outlineLevel="0" collapsed="false">
      <c r="C17" s="92"/>
    </row>
    <row r="18" customFormat="false" ht="12.75" hidden="false" customHeight="false" outlineLevel="0" collapsed="false">
      <c r="C18"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2T01:33:37Z</dcterms:created>
  <dc:creator>John Walkenbach</dc:creator>
  <dc:description>Example file distributed with 'Excel Charts'.</dc:description>
  <cp:keywords>©2002 JWalk &amp; Associates Inc.</cp:keywords>
  <dc:language>en-US</dc:language>
  <cp:lastModifiedBy>kwadding</cp:lastModifiedBy>
  <dcterms:modified xsi:type="dcterms:W3CDTF">2009-07-10T03:16:53Z</dcterms:modified>
  <cp:revision>0</cp:revision>
  <dc:subject>Excel Charts</dc:subject>
  <dc:title>climate data.xls</dc:title>
</cp:coreProperties>
</file>