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27.png" ContentType="image/png"/>
  <Override PartName="/xl/media/image33.jpeg" ContentType="image/jpeg"/>
  <Override PartName="/xl/media/image24.png" ContentType="image/png"/>
  <Override PartName="/xl/media/image11.jpeg" ContentType="image/jpeg"/>
  <Override PartName="/xl/media/image6.jpeg" ContentType="image/jpeg"/>
  <Override PartName="/xl/media/image29.jpeg" ContentType="image/jpeg"/>
  <Override PartName="/xl/media/image10.jpeg" ContentType="image/jpeg"/>
  <Override PartName="/xl/media/image8.jpeg" ContentType="image/jpeg"/>
  <Override PartName="/xl/media/image28.png" ContentType="image/png"/>
  <Override PartName="/xl/media/image7.jpeg" ContentType="image/jpeg"/>
  <Override PartName="/xl/media/image12.jpeg" ContentType="image/jpeg"/>
  <Override PartName="/xl/media/image23.png" ContentType="image/png"/>
  <Override PartName="/xl/media/image13.jpeg" ContentType="image/jpeg"/>
  <Override PartName="/xl/media/image9.jpeg" ContentType="image/jpeg"/>
  <Override PartName="/xl/media/image30.jpeg" ContentType="image/jpeg"/>
  <Override PartName="/xl/media/image3.jpeg" ContentType="image/jpeg"/>
  <Override PartName="/xl/media/image31.jpeg" ContentType="image/jpeg"/>
  <Override PartName="/xl/media/image4.jpeg" ContentType="image/jpeg"/>
  <Override PartName="/xl/media/image25.png" ContentType="image/png"/>
  <Override PartName="/xl/media/image32.jpeg" ContentType="image/jpeg"/>
  <Override PartName="/xl/media/image5.jpeg" ContentType="image/jpeg"/>
  <Override PartName="/xl/media/image20.png" ContentType="image/png"/>
  <Override PartName="/xl/media/image2.jpeg" ContentType="image/jpeg"/>
  <Override PartName="/xl/media/image1.jpeg" ContentType="image/jpeg"/>
  <Override PartName="/xl/media/image14.jpeg" ContentType="image/jpeg"/>
  <Override PartName="/xl/media/image15.jpeg" ContentType="image/jpeg"/>
  <Override PartName="/xl/media/image16.jpeg" ContentType="image/jpeg"/>
  <Override PartName="/xl/media/image17.jpeg" ContentType="image/jpeg"/>
  <Override PartName="/xl/media/image26.png" ContentType="image/png"/>
  <Override PartName="/xl/media/image18.jpeg" ContentType="image/jpeg"/>
  <Override PartName="/xl/media/image19.png" ContentType="image/png"/>
  <Override PartName="/xl/media/image21.png" ContentType="image/png"/>
  <Override PartName="/xl/media/image2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teractive Interface" sheetId="1" state="visible" r:id="rId2"/>
    <sheet name="Cluster Plotting" sheetId="2" state="hidden" r:id="rId3"/>
    <sheet name="species list" sheetId="3" state="hidden" r:id="rId4"/>
    <sheet name="Pic List" sheetId="4" state="hidden" r:id="rId5"/>
    <sheet name="Lists" sheetId="5" state="hidden" r:id="rId6"/>
    <sheet name="Names" sheetId="6" state="hidden" r:id="rId7"/>
    <sheet name="PowerYRS" sheetId="7" state="hidden" r:id="rId8"/>
    <sheet name="PowerZones" sheetId="8" state="hidden" r:id="rId9"/>
  </sheets>
  <definedNames>
    <definedName function="false" hidden="false" name="Abundant_G" vbProcedure="false">'Cluster Plotting'!$J$66:$U$95</definedName>
    <definedName function="false" hidden="false" name="Abundant_S" vbProcedure="false">'Cluster Plotting'!$V$66:$AF$90</definedName>
    <definedName function="false" hidden="false" name="Assemb_G" vbProcedure="false">'Cluster Plotting'!$J$2:$T$31</definedName>
    <definedName function="false" hidden="false" name="Assemb_S" vbProcedure="false">'Cluster Plotting'!$V$2:$AE$26</definedName>
    <definedName function="false" hidden="false" name="Choice_kind" vbProcedure="false">'Interactive Interface'!$K$3</definedName>
    <definedName function="false" hidden="false" name="Choice_Loc" vbProcedure="false">'Interactive Interface'!$K$2</definedName>
    <definedName function="false" hidden="false" name="Choice_metric" vbProcedure="false">'Interactive Interface'!$K$4</definedName>
    <definedName function="false" hidden="false" name="Choose_metric" vbProcedure="false">Lists!$D$1:$D$4</definedName>
    <definedName function="false" hidden="false" name="Count_Assemblage" vbProcedure="false">Lists!$A$37:$B$45</definedName>
    <definedName function="false" hidden="false" name="Count_Fish" vbProcedure="false">Lists!$G$2:$H$15</definedName>
    <definedName function="false" hidden="false" name="Count_Iconic" vbProcedure="false">Lists!$B$2:$C$10</definedName>
    <definedName function="false" hidden="false" name="Definitions" vbProcedure="false">Names!$B$2:$C$11</definedName>
    <definedName function="false" hidden="false" name="Iconic_G" vbProcedure="false">'Cluster Plotting'!$J$34:$T$63</definedName>
    <definedName function="false" hidden="false" name="Iconic_S" vbProcedure="false">'Cluster Plotting'!$V$34:$AE$58</definedName>
    <definedName function="false" hidden="false" name="life_hist" vbProcedure="false">'species list'!$D$1:$O$341</definedName>
    <definedName function="false" hidden="false" name="Location" vbProcedure="false">Names!$A$2:$A$5</definedName>
    <definedName function="false" hidden="false" name="Metrics" vbProcedure="false">Names!$B$2:$B$11</definedName>
    <definedName function="false" hidden="false" name="Nabund" vbProcedure="false">Lists!$B$13:$B$22</definedName>
    <definedName function="false" hidden="false" name="Nassemb" vbProcedure="false">Lists!$A$37:$A$45</definedName>
    <definedName function="false" hidden="false" name="Niconic" vbProcedure="false">Lists!$B$2:$B$10</definedName>
    <definedName function="false" hidden="false" name="Nwide" vbProcedure="false">Lists!$B$25:$B$34</definedName>
    <definedName function="false" hidden="false" name="PicTable" vbProcedure="false">'Pic List'!$A$2:$B$33</definedName>
    <definedName function="false" hidden="false" name="PowerZ_abundant" vbProcedure="false">PowerZones!$A$11:$DV$14</definedName>
    <definedName function="false" hidden="false" name="PowerZ_Assemblage" vbProcedure="false">PowerZones!$A$1:$CC$4</definedName>
    <definedName function="false" hidden="false" name="PowerZ_Iconic" vbProcedure="false">PowerZones!$A$6:$CC$9</definedName>
    <definedName function="false" hidden="false" name="Power_abundant_G" vbProcedure="false">PowerYRS!$A$19:$DV$22</definedName>
    <definedName function="false" hidden="false" name="Power_Abundant_S" vbProcedure="false">PowerYRS!$A$23:$DV$26</definedName>
    <definedName function="false" hidden="false" name="Power_Assemblage_G" vbProcedure="false">PowerYRS!$A$1:$CL$4</definedName>
    <definedName function="false" hidden="false" name="Power_Assemblage_S" vbProcedure="false">PowerYRS!$A$5:$CC$8</definedName>
    <definedName function="false" hidden="false" name="Power_Iconic_G" vbProcedure="false">PowerYRS!$A$10:$CL$13</definedName>
    <definedName function="false" hidden="false" name="Power_Iconic_S" vbProcedure="false">PowerYRS!$A$14:$CL$17</definedName>
    <definedName function="false" hidden="false" name="Region" vbProcedure="false">'Cluster Plotting'!$V$2:$AF$26</definedName>
    <definedName function="false" hidden="false" name="sciname" vbProcedure="false">'Pic List'!$A$12:$C$33</definedName>
    <definedName function="false" hidden="false" name="specieslist" vbProcedure="false">'species list'!$A$1:$O$341</definedName>
    <definedName function="false" hidden="false" name="Widespread_G" vbProcedure="false">'Cluster Plotting'!$J$98:$U$127</definedName>
    <definedName function="false" hidden="false" name="Widespread_S" vbProcedure="false">'Cluster Plotting'!$V$98:$AF$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0" uniqueCount="954">
  <si>
    <t xml:space="preserve">Patterns and Indicators for Fish Assemblages in the Proposed Ngari Marine Park: stereo BRUVS </t>
  </si>
  <si>
    <t xml:space="preserve">Select the Location</t>
  </si>
  <si>
    <t xml:space="preserve">Injidup</t>
  </si>
  <si>
    <t xml:space="preserve">Select the Category</t>
  </si>
  <si>
    <t xml:space="preserve">Iconic Fish</t>
  </si>
  <si>
    <t xml:space="preserve">Power Analyses to Detect Change Between Zones</t>
  </si>
  <si>
    <t xml:space="preserve">Select the Indicator</t>
  </si>
  <si>
    <t xml:space="preserve">Western Foxfish</t>
  </si>
  <si>
    <t xml:space="preserve">Cape Naturaliste</t>
  </si>
  <si>
    <t xml:space="preserve">Freycinet</t>
  </si>
  <si>
    <t xml:space="preserve">Averag of proposed general use zone</t>
  </si>
  <si>
    <t xml:space="preserve">Aveage of proposed sanctuary zone</t>
  </si>
  <si>
    <t xml:space="preserve">Pooled standard deviation</t>
  </si>
  <si>
    <t xml:space="preserve">ES rounded down to nearest 0.25</t>
  </si>
  <si>
    <t xml:space="preserve">% Difference / average at ES=1</t>
  </si>
  <si>
    <t xml:space="preserve">Power after three years of sampling</t>
  </si>
  <si>
    <t xml:space="preserve">Power after five years of sampling</t>
  </si>
  <si>
    <t xml:space="preserve">Power after ten years of sampling</t>
  </si>
  <si>
    <t xml:space="preserve">Other Information on species:</t>
  </si>
  <si>
    <t xml:space="preserve">What is the scientific name?</t>
  </si>
  <si>
    <t xml:space="preserve">What fish family does it belong to?</t>
  </si>
  <si>
    <t xml:space="preserve">What is the major region it is found in?</t>
  </si>
  <si>
    <t xml:space="preserve">Found only in Western Australia?</t>
  </si>
  <si>
    <t xml:space="preserve">Power Analyses to Detect Change Across Years within Locations</t>
  </si>
  <si>
    <t xml:space="preserve">Found only in Australia?</t>
  </si>
  <si>
    <t xml:space="preserve">What is the max length it reaches (cm)?</t>
  </si>
  <si>
    <t xml:space="preserve">General Use Locations</t>
  </si>
  <si>
    <t xml:space="preserve">Sanctuary Locations</t>
  </si>
  <si>
    <t xml:space="preserve">Where on the food chain does it sit?</t>
  </si>
  <si>
    <t xml:space="preserve">(algae eaters = 2; sharks &gt;4)</t>
  </si>
  <si>
    <t xml:space="preserve">How vulnerable to fishing is it ?</t>
  </si>
  <si>
    <t xml:space="preserve">(0 = not at all, 100 i= very vulnerable)</t>
  </si>
  <si>
    <t xml:space="preserve">Minimum</t>
  </si>
  <si>
    <t xml:space="preserve">Is the species a target for fishing?</t>
  </si>
  <si>
    <t xml:space="preserve">Maximum</t>
  </si>
  <si>
    <t xml:space="preserve">Additional Information for Plot</t>
  </si>
  <si>
    <t xml:space="preserve">Units of metric</t>
  </si>
  <si>
    <t xml:space="preserve">Minimum value</t>
  </si>
  <si>
    <t xml:space="preserve">Maximum value</t>
  </si>
  <si>
    <t xml:space="preserve">Average value</t>
  </si>
  <si>
    <t xml:space="preserve">Coefficient of variation</t>
  </si>
  <si>
    <t xml:space="preserve">G</t>
  </si>
  <si>
    <t xml:space="preserve">ASSEM G</t>
  </si>
  <si>
    <t xml:space="preserve">S</t>
  </si>
  <si>
    <t xml:space="preserve">ASSEM S</t>
  </si>
  <si>
    <t xml:space="preserve">PSZ</t>
  </si>
  <si>
    <t xml:space="preserve">SE</t>
  </si>
  <si>
    <t xml:space="preserve">PGU</t>
  </si>
  <si>
    <t xml:space="preserve">Base Code</t>
  </si>
  <si>
    <t xml:space="preserve">Region</t>
  </si>
  <si>
    <t xml:space="preserve">Year</t>
  </si>
  <si>
    <t xml:space="preserve">Species Richness</t>
  </si>
  <si>
    <t xml:space="preserve">Total Abundance</t>
  </si>
  <si>
    <t xml:space="preserve">Mean Trophic Level</t>
  </si>
  <si>
    <t xml:space="preserve">Mean Vulnerability</t>
  </si>
  <si>
    <t xml:space="preserve">Mean MaxL</t>
  </si>
  <si>
    <t xml:space="preserve">%WA Endemics</t>
  </si>
  <si>
    <t xml:space="preserve">%Oz Endemics</t>
  </si>
  <si>
    <t xml:space="preserve">% Tropical</t>
  </si>
  <si>
    <t xml:space="preserve">%Target</t>
  </si>
  <si>
    <t xml:space="preserve">N</t>
  </si>
  <si>
    <t xml:space="preserve">Naturaliste</t>
  </si>
  <si>
    <t xml:space="preserve">Min</t>
  </si>
  <si>
    <t xml:space="preserve">Max</t>
  </si>
  <si>
    <t xml:space="preserve">Average</t>
  </si>
  <si>
    <t xml:space="preserve">CV</t>
  </si>
  <si>
    <t xml:space="preserve">Units</t>
  </si>
  <si>
    <t xml:space="preserve">No. of species</t>
  </si>
  <si>
    <t xml:space="preserve">Fish / hr</t>
  </si>
  <si>
    <t xml:space="preserve">Number</t>
  </si>
  <si>
    <t xml:space="preserve">%</t>
  </si>
  <si>
    <t xml:space="preserve">cm</t>
  </si>
  <si>
    <t xml:space="preserve">ICONIC G</t>
  </si>
  <si>
    <t xml:space="preserve">ICONIC S</t>
  </si>
  <si>
    <t xml:space="preserve">Western Blue Groper</t>
  </si>
  <si>
    <t xml:space="preserve">Red Snapper</t>
  </si>
  <si>
    <t xml:space="preserve">Baldchin Groper</t>
  </si>
  <si>
    <t xml:space="preserve">Break Sea Cod</t>
  </si>
  <si>
    <t xml:space="preserve">Dhufish</t>
  </si>
  <si>
    <t xml:space="preserve">Queen Snapper</t>
  </si>
  <si>
    <t xml:space="preserve">Pink Snapper</t>
  </si>
  <si>
    <t xml:space="preserve">Silver Trevally</t>
  </si>
  <si>
    <t xml:space="preserve">Abundant</t>
  </si>
  <si>
    <t xml:space="preserve">ABUND G</t>
  </si>
  <si>
    <t xml:space="preserve">ABUND S</t>
  </si>
  <si>
    <t xml:space="preserve">Maori Wrasse</t>
  </si>
  <si>
    <t xml:space="preserve">Red-Banded Wrasse</t>
  </si>
  <si>
    <t xml:space="preserve">Black-Headed Puller</t>
  </si>
  <si>
    <t xml:space="preserve">Footballer Sweep</t>
  </si>
  <si>
    <t xml:space="preserve">Western King Wrasse</t>
  </si>
  <si>
    <t xml:space="preserve">Rough Bullseye</t>
  </si>
  <si>
    <t xml:space="preserve">Longfinned Pike</t>
  </si>
  <si>
    <t xml:space="preserve">Yellow-headed Hula Fish</t>
  </si>
  <si>
    <t xml:space="preserve">Brown-Spotted Wrasse</t>
  </si>
  <si>
    <t xml:space="preserve">Widespread</t>
  </si>
  <si>
    <t xml:space="preserve">WIDESPREAD G</t>
  </si>
  <si>
    <t xml:space="preserve">WIDESPREAD S</t>
  </si>
  <si>
    <t xml:space="preserve">Blue-Lined Leatherjacket</t>
  </si>
  <si>
    <t xml:space="preserve">Horseshoe Leatherjacket</t>
  </si>
  <si>
    <t xml:space="preserve">Eagle Ray</t>
  </si>
  <si>
    <t xml:space="preserve">Herring Cale</t>
  </si>
  <si>
    <t xml:space="preserve">TAXA</t>
  </si>
  <si>
    <t xml:space="preserve">CAAB Code</t>
  </si>
  <si>
    <t xml:space="preserve">FB Code</t>
  </si>
  <si>
    <t xml:space="preserve">WA common name</t>
  </si>
  <si>
    <t xml:space="preserve">Trophic</t>
  </si>
  <si>
    <t xml:space="preserve">Intrinsic Vul</t>
  </si>
  <si>
    <t xml:space="preserve">MaxL</t>
  </si>
  <si>
    <t xml:space="preserve">MaxL Measure</t>
  </si>
  <si>
    <t xml:space="preserve">endemic to WA - Caine to fill</t>
  </si>
  <si>
    <t xml:space="preserve">endemic to Oz</t>
  </si>
  <si>
    <t xml:space="preserve">Family</t>
  </si>
  <si>
    <t xml:space="preserve">Climate</t>
  </si>
  <si>
    <t xml:space="preserve">CAESS</t>
  </si>
  <si>
    <t xml:space="preserve">Target</t>
  </si>
  <si>
    <t xml:space="preserve">-</t>
  </si>
  <si>
    <t xml:space="preserve">Mean Size</t>
  </si>
  <si>
    <t xml:space="preserve">Abalistes stellatus</t>
  </si>
  <si>
    <t xml:space="preserve">Starry Triggerfish</t>
  </si>
  <si>
    <t xml:space="preserve">unk</t>
  </si>
  <si>
    <t xml:space="preserve">no</t>
  </si>
  <si>
    <t xml:space="preserve">Balistidae</t>
  </si>
  <si>
    <t xml:space="preserve">tropical</t>
  </si>
  <si>
    <t xml:space="preserve">Ablennes hians</t>
  </si>
  <si>
    <t xml:space="preserve">Barred Longtom</t>
  </si>
  <si>
    <t xml:space="preserve">TL</t>
  </si>
  <si>
    <t xml:space="preserve">Belonidae</t>
  </si>
  <si>
    <t xml:space="preserve">subtropical</t>
  </si>
  <si>
    <t xml:space="preserve">Acanthaluteres brownii</t>
  </si>
  <si>
    <t xml:space="preserve">Spinytail Leatherjacket</t>
  </si>
  <si>
    <t xml:space="preserve">yes</t>
  </si>
  <si>
    <t xml:space="preserve">Monacanthidae</t>
  </si>
  <si>
    <t xml:space="preserve">Acanthaluteres spilomelanurus</t>
  </si>
  <si>
    <t xml:space="preserve">Bridled Leatherjacket</t>
  </si>
  <si>
    <t xml:space="preserve">Acanthaluteres vittiger</t>
  </si>
  <si>
    <t xml:space="preserve">Toothbrush Leatherjacket</t>
  </si>
  <si>
    <t xml:space="preserve">Acanthistius serratus</t>
  </si>
  <si>
    <t xml:space="preserve">Western Wirrah </t>
  </si>
  <si>
    <t xml:space="preserve">Serranidae</t>
  </si>
  <si>
    <t xml:space="preserve">temperate</t>
  </si>
  <si>
    <t xml:space="preserve">Achoerodus gouldii</t>
  </si>
  <si>
    <t xml:space="preserve">Labridae</t>
  </si>
  <si>
    <t xml:space="preserve">Allomycterus pilatus</t>
  </si>
  <si>
    <t xml:space="preserve">Small-spined Porcupinefish</t>
  </si>
  <si>
    <t xml:space="preserve">Diodontidae</t>
  </si>
  <si>
    <t xml:space="preserve">Alopias pelagicus</t>
  </si>
  <si>
    <t xml:space="preserve">Pelagic Thresher</t>
  </si>
  <si>
    <t xml:space="preserve">Alopiidae</t>
  </si>
  <si>
    <t xml:space="preserve">Ammotretis elongatus</t>
  </si>
  <si>
    <t xml:space="preserve">Elongate Flounder</t>
  </si>
  <si>
    <t xml:space="preserve">Pleuronectidae</t>
  </si>
  <si>
    <t xml:space="preserve">Amphiprion clarkii</t>
  </si>
  <si>
    <t xml:space="preserve">Clark's Anemonefish</t>
  </si>
  <si>
    <t xml:space="preserve">SL</t>
  </si>
  <si>
    <t xml:space="preserve">Pomacentridae</t>
  </si>
  <si>
    <t xml:space="preserve">Anampses geographicus</t>
  </si>
  <si>
    <t xml:space="preserve">Scribbled Chisel Toothed Wrasse</t>
  </si>
  <si>
    <t xml:space="preserve">Anoplocapros amygdaloides</t>
  </si>
  <si>
    <t xml:space="preserve">Western Smooth Boxfish (FB &amp; Fishfinder)</t>
  </si>
  <si>
    <t xml:space="preserve">Ostraciidae</t>
  </si>
  <si>
    <t xml:space="preserve">Anoplocapros lenticularis</t>
  </si>
  <si>
    <t xml:space="preserve">White Barred Boxfish</t>
  </si>
  <si>
    <t xml:space="preserve">Anoplocapros robustus</t>
  </si>
  <si>
    <t xml:space="preserve">Western Smooth Boxfish (H&amp;S), Chubby Basketfish (FB)</t>
  </si>
  <si>
    <t xml:space="preserve">Aplodactylus westralis</t>
  </si>
  <si>
    <t xml:space="preserve">Western Sea Carp</t>
  </si>
  <si>
    <t xml:space="preserve">Aplodactylidae</t>
  </si>
  <si>
    <t xml:space="preserve">Apogon rueppellii</t>
  </si>
  <si>
    <t xml:space="preserve">Gobbleguts</t>
  </si>
  <si>
    <t xml:space="preserve">Apogonidae</t>
  </si>
  <si>
    <t xml:space="preserve">Apogon victoriae</t>
  </si>
  <si>
    <t xml:space="preserve">Red-Striped Cardinalfish</t>
  </si>
  <si>
    <t xml:space="preserve">Aptychotrema vincentiana</t>
  </si>
  <si>
    <t xml:space="preserve">Yellow Shovelnose Ray </t>
  </si>
  <si>
    <t xml:space="preserve">Rhinobatidae</t>
  </si>
  <si>
    <t xml:space="preserve">Aracana aurita</t>
  </si>
  <si>
    <t xml:space="preserve">Shaw's Cowfish</t>
  </si>
  <si>
    <t xml:space="preserve">Arripis georgianus</t>
  </si>
  <si>
    <t xml:space="preserve">Tommy Rough</t>
  </si>
  <si>
    <t xml:space="preserve">FL</t>
  </si>
  <si>
    <t xml:space="preserve">Arripidae</t>
  </si>
  <si>
    <t xml:space="preserve">Aspidontus taeniatus</t>
  </si>
  <si>
    <t xml:space="preserve">False Cleaner Fish</t>
  </si>
  <si>
    <t xml:space="preserve">Blenniidae</t>
  </si>
  <si>
    <t xml:space="preserve">Aulohalaelurus labiosus</t>
  </si>
  <si>
    <t xml:space="preserve">Blackspotted Catshark </t>
  </si>
  <si>
    <t xml:space="preserve">Scyliorhinidae</t>
  </si>
  <si>
    <t xml:space="preserve">Aulopus purpurissatus</t>
  </si>
  <si>
    <t xml:space="preserve">Sergeant Baker</t>
  </si>
  <si>
    <t xml:space="preserve">Aulopidae</t>
  </si>
  <si>
    <t xml:space="preserve">Austrolabrus maculatus</t>
  </si>
  <si>
    <t xml:space="preserve">Blackspotted Wrasse</t>
  </si>
  <si>
    <t xml:space="preserve">Balistoides viridescens</t>
  </si>
  <si>
    <t xml:space="preserve">Blue-finned triggerfish</t>
  </si>
  <si>
    <t xml:space="preserve">Bodianus bilunulatus</t>
  </si>
  <si>
    <t xml:space="preserve">Saddleback Pigfish</t>
  </si>
  <si>
    <t xml:space="preserve">Bodianus frenchii</t>
  </si>
  <si>
    <t xml:space="preserve">Bodianus perditio</t>
  </si>
  <si>
    <t xml:space="preserve">Goldspot Pigfish</t>
  </si>
  <si>
    <t xml:space="preserve">Bodianus vulpinus</t>
  </si>
  <si>
    <t xml:space="preserve">Blackspot Pigfish</t>
  </si>
  <si>
    <t xml:space="preserve">Brachaluteres jacksonianus</t>
  </si>
  <si>
    <t xml:space="preserve">Pygmy Leatherjacket</t>
  </si>
  <si>
    <t xml:space="preserve">Caesioperca lepidoptera</t>
  </si>
  <si>
    <t xml:space="preserve">Butterfly Perch</t>
  </si>
  <si>
    <t xml:space="preserve">Caesioperca rasor</t>
  </si>
  <si>
    <t xml:space="preserve">Barber Perch </t>
  </si>
  <si>
    <t xml:space="preserve">Caesioperca sp</t>
  </si>
  <si>
    <t xml:space="preserve">Rockcod</t>
  </si>
  <si>
    <t xml:space="preserve">Caesioscorpis theagenes</t>
  </si>
  <si>
    <t xml:space="preserve">Fusilier Sweep</t>
  </si>
  <si>
    <t xml:space="preserve">Callanthias australis</t>
  </si>
  <si>
    <t xml:space="preserve">Splendid Perch</t>
  </si>
  <si>
    <t xml:space="preserve">Calliurichthys australis</t>
  </si>
  <si>
    <t xml:space="preserve">Australian Stinkfish</t>
  </si>
  <si>
    <t xml:space="preserve">Callionymidae</t>
  </si>
  <si>
    <t xml:space="preserve">Cantheschenia longipinnis</t>
  </si>
  <si>
    <t xml:space="preserve">Smoothspine Leatherjacket</t>
  </si>
  <si>
    <t xml:space="preserve">Caprichthys gymnura</t>
  </si>
  <si>
    <t xml:space="preserve">Rigid Boxfish</t>
  </si>
  <si>
    <t xml:space="preserve">Carcharhinus brachyurus</t>
  </si>
  <si>
    <t xml:space="preserve">Bronze Whaler</t>
  </si>
  <si>
    <t xml:space="preserve">Carcharhinidae</t>
  </si>
  <si>
    <t xml:space="preserve">Carcharhinus brevipinna</t>
  </si>
  <si>
    <t xml:space="preserve">Long-Nosed Grey Shark</t>
  </si>
  <si>
    <t xml:space="preserve">Carcharhinus dussumieri</t>
  </si>
  <si>
    <t xml:space="preserve">Whitecheek Shark</t>
  </si>
  <si>
    <t xml:space="preserve">Carcharhinus falciformis</t>
  </si>
  <si>
    <t xml:space="preserve">Silky Shark</t>
  </si>
  <si>
    <t xml:space="preserve">Carcharhinus leucas</t>
  </si>
  <si>
    <t xml:space="preserve">Bull Shark</t>
  </si>
  <si>
    <t xml:space="preserve">Carcharhinus limbatus</t>
  </si>
  <si>
    <t xml:space="preserve">Common Blacktip Shark</t>
  </si>
  <si>
    <t xml:space="preserve">Carcharhinus obscurus</t>
  </si>
  <si>
    <t xml:space="preserve">Black Whaler</t>
  </si>
  <si>
    <t xml:space="preserve">Carcharhinus plumbeus</t>
  </si>
  <si>
    <t xml:space="preserve">Sandbar Shark</t>
  </si>
  <si>
    <t xml:space="preserve">Carcharhinus tilstoni</t>
  </si>
  <si>
    <t xml:space="preserve">Australian Blacktip Shark</t>
  </si>
  <si>
    <t xml:space="preserve">Carcharhinus spp</t>
  </si>
  <si>
    <t xml:space="preserve">Carcharodon carcharias</t>
  </si>
  <si>
    <t xml:space="preserve">White Pointer</t>
  </si>
  <si>
    <t xml:space="preserve">Lamnidae</t>
  </si>
  <si>
    <t xml:space="preserve">Centroberyx australis</t>
  </si>
  <si>
    <t xml:space="preserve">Yelloweye Nannygai</t>
  </si>
  <si>
    <t xml:space="preserve">Berycidae</t>
  </si>
  <si>
    <t xml:space="preserve">Centroberyx gerrardi</t>
  </si>
  <si>
    <t xml:space="preserve">Centroberyx lineatus</t>
  </si>
  <si>
    <t xml:space="preserve">Swallowtail</t>
  </si>
  <si>
    <t xml:space="preserve">Cephalopholis miniata</t>
  </si>
  <si>
    <t xml:space="preserve">Coral Rockcod</t>
  </si>
  <si>
    <t xml:space="preserve">Chaetodon assarius</t>
  </si>
  <si>
    <t xml:space="preserve">Western Butterflyfish</t>
  </si>
  <si>
    <t xml:space="preserve">Chaetodontidae</t>
  </si>
  <si>
    <t xml:space="preserve">Chaetodon lineolatus</t>
  </si>
  <si>
    <t xml:space="preserve">Lined Butterflyfish</t>
  </si>
  <si>
    <t xml:space="preserve">Chaetodon lunula</t>
  </si>
  <si>
    <t xml:space="preserve">Raccoon Butterflyfish</t>
  </si>
  <si>
    <t xml:space="preserve">Chaetodon lunulatus</t>
  </si>
  <si>
    <t xml:space="preserve">Pinstripe Butterflyfish</t>
  </si>
  <si>
    <t xml:space="preserve">Chaetodon plebeius</t>
  </si>
  <si>
    <t xml:space="preserve">Bluespot Butterflyfish</t>
  </si>
  <si>
    <t xml:space="preserve">Chaetodon trifascialis</t>
  </si>
  <si>
    <t xml:space="preserve">Chevron Butterflyfish</t>
  </si>
  <si>
    <t xml:space="preserve">Chaetodontoplus personifer</t>
  </si>
  <si>
    <t xml:space="preserve">Yellowtail Angelfish</t>
  </si>
  <si>
    <t xml:space="preserve">Pomacanthidae</t>
  </si>
  <si>
    <t xml:space="preserve">Cheilodactylus gibbosus</t>
  </si>
  <si>
    <t xml:space="preserve">Crested Morwong</t>
  </si>
  <si>
    <t xml:space="preserve">Cheilodactylidae</t>
  </si>
  <si>
    <t xml:space="preserve">Cheilodactylus nigripes</t>
  </si>
  <si>
    <t xml:space="preserve">Magpie Perch</t>
  </si>
  <si>
    <t xml:space="preserve">Cheilodactylus rubrolabiatus</t>
  </si>
  <si>
    <t xml:space="preserve">Red-Lipped Morwong</t>
  </si>
  <si>
    <t xml:space="preserve">Hutchins</t>
  </si>
  <si>
    <t xml:space="preserve">Cheilodactylus vestitus</t>
  </si>
  <si>
    <t xml:space="preserve">Magpie Morwong</t>
  </si>
  <si>
    <t xml:space="preserve">Chelidonichthys kumu</t>
  </si>
  <si>
    <t xml:space="preserve">Red Gurnard</t>
  </si>
  <si>
    <t xml:space="preserve">Triglidae</t>
  </si>
  <si>
    <t xml:space="preserve">Chelmonops curiosus</t>
  </si>
  <si>
    <t xml:space="preserve">Western Talma</t>
  </si>
  <si>
    <t xml:space="preserve">Chironemus georgianus</t>
  </si>
  <si>
    <t xml:space="preserve">Western Kelpfish</t>
  </si>
  <si>
    <t xml:space="preserve">Chironemidae</t>
  </si>
  <si>
    <t xml:space="preserve">Chlorurus microrhinos</t>
  </si>
  <si>
    <t xml:space="preserve">Steephead Parrotfish</t>
  </si>
  <si>
    <t xml:space="preserve">Scaridae</t>
  </si>
  <si>
    <t xml:space="preserve">Chlorurus sordidus</t>
  </si>
  <si>
    <t xml:space="preserve">Greenfin Parrotfish</t>
  </si>
  <si>
    <t xml:space="preserve">Choerodon jordani</t>
  </si>
  <si>
    <t xml:space="preserve">Dagger Tuskfish</t>
  </si>
  <si>
    <t xml:space="preserve">Choerodon rubescens</t>
  </si>
  <si>
    <t xml:space="preserve">Chromis klunzingeri</t>
  </si>
  <si>
    <t xml:space="preserve">Chromis weberi</t>
  </si>
  <si>
    <t xml:space="preserve">Weber's Chromis</t>
  </si>
  <si>
    <t xml:space="preserve">Chromis westaustralis</t>
  </si>
  <si>
    <t xml:space="preserve">West Australian Puller</t>
  </si>
  <si>
    <t xml:space="preserve">Cirrhilabrus temminckii</t>
  </si>
  <si>
    <t xml:space="preserve">Peacock Wrasse</t>
  </si>
  <si>
    <t xml:space="preserve">Cleidopus gloriamaris</t>
  </si>
  <si>
    <t xml:space="preserve">Knightfish</t>
  </si>
  <si>
    <t xml:space="preserve">Monocentridae</t>
  </si>
  <si>
    <t xml:space="preserve">Cnidoglanis macrocephalus</t>
  </si>
  <si>
    <t xml:space="preserve">Estuary Cobbler</t>
  </si>
  <si>
    <t xml:space="preserve">Plotosidae</t>
  </si>
  <si>
    <t xml:space="preserve">Contusus brevicaudus</t>
  </si>
  <si>
    <t xml:space="preserve">Barred Toadfish</t>
  </si>
  <si>
    <t xml:space="preserve">Tetraodontidae</t>
  </si>
  <si>
    <t xml:space="preserve">Coris auricularis</t>
  </si>
  <si>
    <t xml:space="preserve">Coris caudimacula</t>
  </si>
  <si>
    <t xml:space="preserve">Spot-Tail Wrasse</t>
  </si>
  <si>
    <t xml:space="preserve">Coris pictoides</t>
  </si>
  <si>
    <t xml:space="preserve">Pixy Wrasse</t>
  </si>
  <si>
    <t xml:space="preserve">Crapatalus munroi</t>
  </si>
  <si>
    <t xml:space="preserve">Robust Pygmy-Stargazer</t>
  </si>
  <si>
    <t xml:space="preserve">Leptoscopidae</t>
  </si>
  <si>
    <t xml:space="preserve">Crossorhombus howensis</t>
  </si>
  <si>
    <t xml:space="preserve">Lord Howe Flounder</t>
  </si>
  <si>
    <t xml:space="preserve">Bothidae</t>
  </si>
  <si>
    <t xml:space="preserve">Cybiosarda elegans</t>
  </si>
  <si>
    <t xml:space="preserve">Leaping Bonito</t>
  </si>
  <si>
    <t xml:space="preserve">Scombridae</t>
  </si>
  <si>
    <t xml:space="preserve">Cynoglossus broadhursti</t>
  </si>
  <si>
    <t xml:space="preserve">Southern Tongue Sole</t>
  </si>
  <si>
    <t xml:space="preserve">Cynoglossidae</t>
  </si>
  <si>
    <t xml:space="preserve">Cynoglossus maccullochi</t>
  </si>
  <si>
    <t xml:space="preserve">Mcculloch's Tongue Sole</t>
  </si>
  <si>
    <t xml:space="preserve">Dactylophora nigricans</t>
  </si>
  <si>
    <t xml:space="preserve">Dusky Morwong</t>
  </si>
  <si>
    <t xml:space="preserve">Dasyatis brevicaudata</t>
  </si>
  <si>
    <t xml:space="preserve">Smooth Stingray</t>
  </si>
  <si>
    <t xml:space="preserve">Dasyatidae</t>
  </si>
  <si>
    <t xml:space="preserve">Dasyatis kuhlii</t>
  </si>
  <si>
    <t xml:space="preserve">Blue Spotted Maskray</t>
  </si>
  <si>
    <t xml:space="preserve">Dasyatis thetidis</t>
  </si>
  <si>
    <t xml:space="preserve">Black Stingray</t>
  </si>
  <si>
    <t xml:space="preserve">Decapterus muroadsi</t>
  </si>
  <si>
    <t xml:space="preserve">Southern Mackerel-Scad</t>
  </si>
  <si>
    <t xml:space="preserve">Carangidae</t>
  </si>
  <si>
    <t xml:space="preserve">Decapterus russelli</t>
  </si>
  <si>
    <t xml:space="preserve">Russel's Mackeral-Scad</t>
  </si>
  <si>
    <t xml:space="preserve">Diagramma labiosum</t>
  </si>
  <si>
    <t xml:space="preserve">Slate Sweetlips</t>
  </si>
  <si>
    <t xml:space="preserve">Haemulidae</t>
  </si>
  <si>
    <t xml:space="preserve">Diagramma pictum</t>
  </si>
  <si>
    <t xml:space="preserve">Dinolestes lewini</t>
  </si>
  <si>
    <t xml:space="preserve">Dinolestidae</t>
  </si>
  <si>
    <t xml:space="preserve">Diodon liturosus</t>
  </si>
  <si>
    <t xml:space="preserve">Short-Spined Porcupinefish</t>
  </si>
  <si>
    <t xml:space="preserve">Diodon nicthemerus</t>
  </si>
  <si>
    <t xml:space="preserve">Globefish</t>
  </si>
  <si>
    <t xml:space="preserve">Dotalabrus aurantiacus</t>
  </si>
  <si>
    <t xml:space="preserve">Castelnau's Wrasse</t>
  </si>
  <si>
    <t xml:space="preserve">Echeneis naucrates</t>
  </si>
  <si>
    <t xml:space="preserve">Slender Suckerfish</t>
  </si>
  <si>
    <t xml:space="preserve">Echeneidae</t>
  </si>
  <si>
    <t xml:space="preserve">Elagatis bipinnulata</t>
  </si>
  <si>
    <t xml:space="preserve">Rainbow Runner</t>
  </si>
  <si>
    <t xml:space="preserve">Enoplosus armatus</t>
  </si>
  <si>
    <t xml:space="preserve">Old Wife </t>
  </si>
  <si>
    <t xml:space="preserve">Enoplosidae</t>
  </si>
  <si>
    <t xml:space="preserve">Epinephelides armatus</t>
  </si>
  <si>
    <t xml:space="preserve">Epinephelus coioides</t>
  </si>
  <si>
    <t xml:space="preserve">Estuary Rockcod</t>
  </si>
  <si>
    <t xml:space="preserve">Epinephelus fasciatus</t>
  </si>
  <si>
    <t xml:space="preserve">Blacktip Rockcod</t>
  </si>
  <si>
    <t xml:space="preserve">Epinephelus rivulatus</t>
  </si>
  <si>
    <t xml:space="preserve">Chinaman Rockcod</t>
  </si>
  <si>
    <t xml:space="preserve">Eubalichthys bucephalus</t>
  </si>
  <si>
    <t xml:space="preserve">Black Reef Leatherjacket</t>
  </si>
  <si>
    <t xml:space="preserve">Eubalichthys caeruleoguttatus</t>
  </si>
  <si>
    <t xml:space="preserve">Bluespotted Leatherjacket</t>
  </si>
  <si>
    <t xml:space="preserve">Eubalichthys cyanoura</t>
  </si>
  <si>
    <t xml:space="preserve">Bluetail Leatherjacket</t>
  </si>
  <si>
    <t xml:space="preserve">Eubalichthys mosaicus</t>
  </si>
  <si>
    <t xml:space="preserve">Mosaic Leatherjacket</t>
  </si>
  <si>
    <t xml:space="preserve">Euleptorhamphus viridis</t>
  </si>
  <si>
    <t xml:space="preserve">Long-Finned Garfish</t>
  </si>
  <si>
    <t xml:space="preserve">Hemiramphidae</t>
  </si>
  <si>
    <t xml:space="preserve">Eupetrichthys angustipes</t>
  </si>
  <si>
    <t xml:space="preserve">Snakeskin Wrasse</t>
  </si>
  <si>
    <t xml:space="preserve">Filicampus tigris</t>
  </si>
  <si>
    <t xml:space="preserve">Tiger Pipefish</t>
  </si>
  <si>
    <t xml:space="preserve">Syngnathidae</t>
  </si>
  <si>
    <t xml:space="preserve">Foetorepus calauropomus</t>
  </si>
  <si>
    <t xml:space="preserve">Common Stinkfish</t>
  </si>
  <si>
    <t xml:space="preserve">Furgaleus macki</t>
  </si>
  <si>
    <t xml:space="preserve">Whiskery Shark </t>
  </si>
  <si>
    <t xml:space="preserve">Triakidae</t>
  </si>
  <si>
    <t xml:space="preserve">Galeocerdo cuvier</t>
  </si>
  <si>
    <t xml:space="preserve">Tiger Shark</t>
  </si>
  <si>
    <t xml:space="preserve">Girella tephraeops</t>
  </si>
  <si>
    <t xml:space="preserve">Western Rock Blackfish</t>
  </si>
  <si>
    <t xml:space="preserve">Kyphosidae</t>
  </si>
  <si>
    <t xml:space="preserve">Girella zebra</t>
  </si>
  <si>
    <t xml:space="preserve">Zebra Fish</t>
  </si>
  <si>
    <t xml:space="preserve">Glaucosoma hebraicum</t>
  </si>
  <si>
    <t xml:space="preserve">Glaucosomatidae</t>
  </si>
  <si>
    <t xml:space="preserve">West Australian Dhufish</t>
  </si>
  <si>
    <t xml:space="preserve">Gnathophis longicauda</t>
  </si>
  <si>
    <t xml:space="preserve">Little Conger</t>
  </si>
  <si>
    <t xml:space="preserve">Congridae</t>
  </si>
  <si>
    <t xml:space="preserve">Gonorynchus greyi</t>
  </si>
  <si>
    <t xml:space="preserve">Beaked Salmon</t>
  </si>
  <si>
    <t xml:space="preserve">Gonorynchidae</t>
  </si>
  <si>
    <t xml:space="preserve">Grammatorcynus bicarinatus</t>
  </si>
  <si>
    <t xml:space="preserve">Shark Mackerel</t>
  </si>
  <si>
    <t xml:space="preserve">Gymnothorax prasinus</t>
  </si>
  <si>
    <t xml:space="preserve">Green Moray</t>
  </si>
  <si>
    <t xml:space="preserve">Muraenidae</t>
  </si>
  <si>
    <t xml:space="preserve">Gymnothorax woodwardi</t>
  </si>
  <si>
    <t xml:space="preserve">Woodward's Reef-Eel</t>
  </si>
  <si>
    <t xml:space="preserve">Helicolenus barathri</t>
  </si>
  <si>
    <t xml:space="preserve">Bigeye Ocean Perch</t>
  </si>
  <si>
    <t xml:space="preserve">Sebastidae</t>
  </si>
  <si>
    <t xml:space="preserve">Hemigymnus fasciatus</t>
  </si>
  <si>
    <t xml:space="preserve">Five-Banded Wrasse</t>
  </si>
  <si>
    <t xml:space="preserve">Heterodontus portusjacksoni</t>
  </si>
  <si>
    <t xml:space="preserve">Port Jackson Shark</t>
  </si>
  <si>
    <t xml:space="preserve">Heterodontidae</t>
  </si>
  <si>
    <t xml:space="preserve">Hyperlophus vittatus</t>
  </si>
  <si>
    <t xml:space="preserve">Sandy Sprat</t>
  </si>
  <si>
    <t xml:space="preserve">Clupeidae</t>
  </si>
  <si>
    <t xml:space="preserve">Hypnos monopterygius</t>
  </si>
  <si>
    <t xml:space="preserve">Numbfish</t>
  </si>
  <si>
    <t xml:space="preserve">Hypnidae</t>
  </si>
  <si>
    <t xml:space="preserve">Hypogaleus hyugaensis</t>
  </si>
  <si>
    <t xml:space="preserve">Pencil shark</t>
  </si>
  <si>
    <t xml:space="preserve">deep-water</t>
  </si>
  <si>
    <t xml:space="preserve">Hypoplectrodes cardinalis</t>
  </si>
  <si>
    <t xml:space="preserve">Red Seaperch</t>
  </si>
  <si>
    <t xml:space="preserve">Hypoplectrodes nigroruber</t>
  </si>
  <si>
    <t xml:space="preserve">Black-Banded Sea Perch </t>
  </si>
  <si>
    <t xml:space="preserve">Ichthyscopus barbatus</t>
  </si>
  <si>
    <t xml:space="preserve">Fringed Stargazer</t>
  </si>
  <si>
    <t xml:space="preserve">Uranoscopidae</t>
  </si>
  <si>
    <t xml:space="preserve">Inimicus filamentosa</t>
  </si>
  <si>
    <t xml:space="preserve">Two-stick stingfish</t>
  </si>
  <si>
    <t xml:space="preserve">Synanceiidae</t>
  </si>
  <si>
    <t xml:space="preserve">Isurus oxyrinchus</t>
  </si>
  <si>
    <t xml:space="preserve">Shortfin Mako</t>
  </si>
  <si>
    <t xml:space="preserve">Kyphosus bigibbus</t>
  </si>
  <si>
    <t xml:space="preserve">Grey Drummer</t>
  </si>
  <si>
    <t xml:space="preserve">Kyphosus cornelii</t>
  </si>
  <si>
    <t xml:space="preserve">Western Buffalo Bream</t>
  </si>
  <si>
    <t xml:space="preserve">Kyphosus sydneyanus</t>
  </si>
  <si>
    <t xml:space="preserve">Silver Drummer</t>
  </si>
  <si>
    <t xml:space="preserve">Labracinus lineatus</t>
  </si>
  <si>
    <t xml:space="preserve">Lined Dottyback</t>
  </si>
  <si>
    <t xml:space="preserve">Pseudochromidae</t>
  </si>
  <si>
    <t xml:space="preserve">Labroides dimidiatus</t>
  </si>
  <si>
    <t xml:space="preserve">Cleaner Wrasse</t>
  </si>
  <si>
    <t xml:space="preserve">Labropsis sp</t>
  </si>
  <si>
    <t xml:space="preserve">Tubelip</t>
  </si>
  <si>
    <t xml:space="preserve">Lagocephalus lunaris</t>
  </si>
  <si>
    <t xml:space="preserve">Rough Golden Toadfish</t>
  </si>
  <si>
    <t xml:space="preserve">Lagocephalus sceleratus</t>
  </si>
  <si>
    <t xml:space="preserve">Silver Toadfish</t>
  </si>
  <si>
    <t xml:space="preserve">Lepidotrigla argus</t>
  </si>
  <si>
    <t xml:space="preserve">Long Finned Gurnard</t>
  </si>
  <si>
    <t xml:space="preserve">Lepidotrigla papilio</t>
  </si>
  <si>
    <t xml:space="preserve">Spiny Gurnard</t>
  </si>
  <si>
    <t xml:space="preserve">Lepidotrigla spinosa</t>
  </si>
  <si>
    <t xml:space="preserve">Southern Shortfin Gurnard</t>
  </si>
  <si>
    <t xml:space="preserve">Leptojulis cyanopleura</t>
  </si>
  <si>
    <t xml:space="preserve">Blue-sided Wrasse</t>
  </si>
  <si>
    <t xml:space="preserve">Lethrinus atkinsoni</t>
  </si>
  <si>
    <t xml:space="preserve">Yellowtail Emperor</t>
  </si>
  <si>
    <t xml:space="preserve">Lethrinidae</t>
  </si>
  <si>
    <t xml:space="preserve">Lethrinus genivittatus</t>
  </si>
  <si>
    <t xml:space="preserve">Threadfin Emperor</t>
  </si>
  <si>
    <t xml:space="preserve">Lethrinus miniatus</t>
  </si>
  <si>
    <t xml:space="preserve">Redthroat Emperor</t>
  </si>
  <si>
    <t xml:space="preserve">Lethrinus nebulosus</t>
  </si>
  <si>
    <t xml:space="preserve">Spangled Emperor</t>
  </si>
  <si>
    <t xml:space="preserve">Lethrinus sp</t>
  </si>
  <si>
    <t xml:space="preserve">Emperor</t>
  </si>
  <si>
    <t xml:space="preserve">Based on half way between Ravus and atkinsoni</t>
  </si>
  <si>
    <t xml:space="preserve">Lotella rhacina</t>
  </si>
  <si>
    <t xml:space="preserve">Rock cod</t>
  </si>
  <si>
    <t xml:space="preserve">Moridae</t>
  </si>
  <si>
    <t xml:space="preserve">Lutjanus bohar</t>
  </si>
  <si>
    <t xml:space="preserve">Red Bass</t>
  </si>
  <si>
    <t xml:space="preserve">Lutjanus fulviflamma</t>
  </si>
  <si>
    <t xml:space="preserve">Blackspot Snapper</t>
  </si>
  <si>
    <t xml:space="preserve">Lutjanus lemniscatus</t>
  </si>
  <si>
    <t xml:space="preserve">Darktail Snapper</t>
  </si>
  <si>
    <t xml:space="preserve">Lutjanus sebae</t>
  </si>
  <si>
    <t xml:space="preserve">Red Emperor</t>
  </si>
  <si>
    <t xml:space="preserve">Lutjanidae</t>
  </si>
  <si>
    <t xml:space="preserve">Lutjanus vitta</t>
  </si>
  <si>
    <t xml:space="preserve">Brownstripe Snapper</t>
  </si>
  <si>
    <t xml:space="preserve">Maxillicosta whitleyi</t>
  </si>
  <si>
    <t xml:space="preserve">Whitley's Gurnard Perch</t>
  </si>
  <si>
    <t xml:space="preserve">Neosebastidae</t>
  </si>
  <si>
    <t xml:space="preserve">Metavelifer multiradiatus</t>
  </si>
  <si>
    <t xml:space="preserve">Veilfin</t>
  </si>
  <si>
    <t xml:space="preserve">Veliferidae</t>
  </si>
  <si>
    <t xml:space="preserve">Meuschenia flavolineata</t>
  </si>
  <si>
    <t xml:space="preserve">Yellow Striped Leatherjacket</t>
  </si>
  <si>
    <t xml:space="preserve">Meuschenia freycineti</t>
  </si>
  <si>
    <t xml:space="preserve">Variable Leatherjacket</t>
  </si>
  <si>
    <t xml:space="preserve">Meuschenia galii</t>
  </si>
  <si>
    <t xml:space="preserve">Meuschenia hippocrepis</t>
  </si>
  <si>
    <t xml:space="preserve">Meuschenia venusta</t>
  </si>
  <si>
    <t xml:space="preserve">Stars And Stripes Leatherjacket</t>
  </si>
  <si>
    <t xml:space="preserve">Meuschenia spp</t>
  </si>
  <si>
    <t xml:space="preserve">Microcanthus strigatus</t>
  </si>
  <si>
    <t xml:space="preserve">Stripey</t>
  </si>
  <si>
    <t xml:space="preserve">Scorpididae</t>
  </si>
  <si>
    <t xml:space="preserve">Monacanthus chinensis</t>
  </si>
  <si>
    <t xml:space="preserve">Fan-Bellied Leatherjacket</t>
  </si>
  <si>
    <t xml:space="preserve">Mustelus antarcticus</t>
  </si>
  <si>
    <t xml:space="preserve">Gummy Shark</t>
  </si>
  <si>
    <t xml:space="preserve">Myliobatis australis</t>
  </si>
  <si>
    <t xml:space="preserve">WD</t>
  </si>
  <si>
    <t xml:space="preserve">Myliobatidae</t>
  </si>
  <si>
    <t xml:space="preserve">Naso unicornis</t>
  </si>
  <si>
    <t xml:space="preserve">Bluespine Unicornfish</t>
  </si>
  <si>
    <t xml:space="preserve">Acanthuridae</t>
  </si>
  <si>
    <t xml:space="preserve">Neatypus obliquus</t>
  </si>
  <si>
    <t xml:space="preserve">Nelusetta ayraudi</t>
  </si>
  <si>
    <t xml:space="preserve">Chinaman Leatherjacket</t>
  </si>
  <si>
    <t xml:space="preserve">Nemadactylus valenciennesi</t>
  </si>
  <si>
    <t xml:space="preserve">Neopataecus waterhousii</t>
  </si>
  <si>
    <t xml:space="preserve">Whiskered Prowfish</t>
  </si>
  <si>
    <t xml:space="preserve">Pataecidae</t>
  </si>
  <si>
    <t xml:space="preserve">Neosebastes bougainvillii</t>
  </si>
  <si>
    <t xml:space="preserve">Gulf Gurnard Perch</t>
  </si>
  <si>
    <t xml:space="preserve">Neosebastes pandus</t>
  </si>
  <si>
    <t xml:space="preserve">Gurnard Perch </t>
  </si>
  <si>
    <t xml:space="preserve">Notolabrus parilus</t>
  </si>
  <si>
    <t xml:space="preserve">Odax acroptilus</t>
  </si>
  <si>
    <t xml:space="preserve">Rainbow Cale</t>
  </si>
  <si>
    <t xml:space="preserve">Odacidae</t>
  </si>
  <si>
    <t xml:space="preserve">Odax cyanomelas</t>
  </si>
  <si>
    <t xml:space="preserve">Omegophora armilla</t>
  </si>
  <si>
    <t xml:space="preserve">Ringed Toadfish</t>
  </si>
  <si>
    <t xml:space="preserve">Omegophora cyanopunctata</t>
  </si>
  <si>
    <t xml:space="preserve">Bluespotted Toadfish</t>
  </si>
  <si>
    <t xml:space="preserve">Onigocia spinosa</t>
  </si>
  <si>
    <t xml:space="preserve">Spiny Flathead</t>
  </si>
  <si>
    <t xml:space="preserve">Platycephalidae</t>
  </si>
  <si>
    <t xml:space="preserve">Ophthalmolepis lineolatus</t>
  </si>
  <si>
    <t xml:space="preserve">Oplegnathus woodwardi</t>
  </si>
  <si>
    <t xml:space="preserve">Knife Jaw</t>
  </si>
  <si>
    <t xml:space="preserve">Oplegnathidae</t>
  </si>
  <si>
    <t xml:space="preserve">Optivus agrammus</t>
  </si>
  <si>
    <t xml:space="preserve">Western Australian Roughy</t>
  </si>
  <si>
    <t xml:space="preserve">Trachichthyidae</t>
  </si>
  <si>
    <t xml:space="preserve">Orectolobus hutchinsi</t>
  </si>
  <si>
    <t xml:space="preserve">Hutchins wobbegong</t>
  </si>
  <si>
    <t xml:space="preserve">Orectolobidae</t>
  </si>
  <si>
    <t xml:space="preserve">Orectolobus maculatus</t>
  </si>
  <si>
    <t xml:space="preserve">Spotted Wobbegong</t>
  </si>
  <si>
    <t xml:space="preserve">Orectolobus ornatus</t>
  </si>
  <si>
    <t xml:space="preserve">Banded Wobbegong</t>
  </si>
  <si>
    <t xml:space="preserve">Orectolobus spp</t>
  </si>
  <si>
    <t xml:space="preserve">Othos dentex</t>
  </si>
  <si>
    <t xml:space="preserve">Harlequin Fish </t>
  </si>
  <si>
    <t xml:space="preserve">Oxycheilinus bimaculatus</t>
  </si>
  <si>
    <t xml:space="preserve">Two-spot Wrasse</t>
  </si>
  <si>
    <t xml:space="preserve">Pagrus auratus</t>
  </si>
  <si>
    <t xml:space="preserve">Sparidae</t>
  </si>
  <si>
    <t xml:space="preserve">Paramonacanthus choirocephalus</t>
  </si>
  <si>
    <t xml:space="preserve">Hairfinned Leatherjacket</t>
  </si>
  <si>
    <t xml:space="preserve">Parapercis diplospilus</t>
  </si>
  <si>
    <t xml:space="preserve">Doublespot Grubfish</t>
  </si>
  <si>
    <t xml:space="preserve">Pinguipedidae</t>
  </si>
  <si>
    <t xml:space="preserve">Parapercis haackei</t>
  </si>
  <si>
    <t xml:space="preserve">Wavy Grubfish</t>
  </si>
  <si>
    <t xml:space="preserve">Parapercis nebulosa</t>
  </si>
  <si>
    <t xml:space="preserve">Red-Barred Grubfish</t>
  </si>
  <si>
    <t xml:space="preserve">Parapercis ramsayi</t>
  </si>
  <si>
    <t xml:space="preserve">Spotted Grubfish</t>
  </si>
  <si>
    <t xml:space="preserve">Paraplagusia bilineata</t>
  </si>
  <si>
    <t xml:space="preserve">Patterned Tongue Sole</t>
  </si>
  <si>
    <t xml:space="preserve">Paraplesiops meleagris</t>
  </si>
  <si>
    <t xml:space="preserve">Blue Devil </t>
  </si>
  <si>
    <t xml:space="preserve">Plesiopidae</t>
  </si>
  <si>
    <t xml:space="preserve">Parapriacanthus elongatus</t>
  </si>
  <si>
    <t xml:space="preserve">Slender Bullseye</t>
  </si>
  <si>
    <t xml:space="preserve">Pempherididae</t>
  </si>
  <si>
    <t xml:space="preserve">Parascyllium ferrugineum</t>
  </si>
  <si>
    <t xml:space="preserve">Rusty Carpet Shark </t>
  </si>
  <si>
    <t xml:space="preserve">Parascylliidae</t>
  </si>
  <si>
    <t xml:space="preserve">Parascyllium variolatum</t>
  </si>
  <si>
    <t xml:space="preserve">Southern Catshark </t>
  </si>
  <si>
    <t xml:space="preserve">Parazanclistius hutchinsi</t>
  </si>
  <si>
    <t xml:space="preserve">Short Boarfish</t>
  </si>
  <si>
    <t xml:space="preserve">Pentacerotidae</t>
  </si>
  <si>
    <t xml:space="preserve">Parequula melbournensis</t>
  </si>
  <si>
    <t xml:space="preserve">Southern Silverbelly</t>
  </si>
  <si>
    <t xml:space="preserve">Gerreidae</t>
  </si>
  <si>
    <t xml:space="preserve">Parika scaber</t>
  </si>
  <si>
    <t xml:space="preserve">Velvet Leatherjacket</t>
  </si>
  <si>
    <t xml:space="preserve">Parma bicolor</t>
  </si>
  <si>
    <t xml:space="preserve">Bicolor Scalyfin</t>
  </si>
  <si>
    <t xml:space="preserve">Parma mccullochi</t>
  </si>
  <si>
    <t xml:space="preserve">Mccullochs Scalyfin</t>
  </si>
  <si>
    <t xml:space="preserve">Parma occidentalis</t>
  </si>
  <si>
    <t xml:space="preserve">Western Scalyfin</t>
  </si>
  <si>
    <t xml:space="preserve">Parma victoriae</t>
  </si>
  <si>
    <t xml:space="preserve">Victorian Scalyfin</t>
  </si>
  <si>
    <t xml:space="preserve">Parupeneus barberinus</t>
  </si>
  <si>
    <t xml:space="preserve">Dash-and-dot Goatfish</t>
  </si>
  <si>
    <t xml:space="preserve">Mullidae</t>
  </si>
  <si>
    <t xml:space="preserve">Parupeneus chrysopleuron</t>
  </si>
  <si>
    <t xml:space="preserve">Yellow Striped Goatfish</t>
  </si>
  <si>
    <t xml:space="preserve">Parupeneus crassilabris</t>
  </si>
  <si>
    <t xml:space="preserve">Doublebar Goatfish</t>
  </si>
  <si>
    <t xml:space="preserve">Parupeneus multifasciatus</t>
  </si>
  <si>
    <t xml:space="preserve">Banded Goatfish</t>
  </si>
  <si>
    <t xml:space="preserve">Parupeneus signatus</t>
  </si>
  <si>
    <t xml:space="preserve">Blackspot Goatfish</t>
  </si>
  <si>
    <t xml:space="preserve">Parupeneus spilurus</t>
  </si>
  <si>
    <t xml:space="preserve">Pegasus volitans</t>
  </si>
  <si>
    <t xml:space="preserve">Slender Seamoth</t>
  </si>
  <si>
    <t xml:space="preserve">Pegasidae</t>
  </si>
  <si>
    <t xml:space="preserve">Pelates sexlineatus</t>
  </si>
  <si>
    <t xml:space="preserve">Striped Trumpeter</t>
  </si>
  <si>
    <t xml:space="preserve">Terapontidae</t>
  </si>
  <si>
    <t xml:space="preserve">Pelsartia humeralis</t>
  </si>
  <si>
    <t xml:space="preserve">Sea Trumpeter</t>
  </si>
  <si>
    <t xml:space="preserve">Pempheris klunzingeri</t>
  </si>
  <si>
    <t xml:space="preserve">Pempheris multiradiata</t>
  </si>
  <si>
    <t xml:space="preserve">Common Bullseye</t>
  </si>
  <si>
    <t xml:space="preserve">Pentaceropsis recurvirostris</t>
  </si>
  <si>
    <t xml:space="preserve">Longsnout Boarfish</t>
  </si>
  <si>
    <t xml:space="preserve">Pentapodus nagasakiensis</t>
  </si>
  <si>
    <t xml:space="preserve">Japanese Butterfish</t>
  </si>
  <si>
    <t xml:space="preserve">Nemipteridae</t>
  </si>
  <si>
    <t xml:space="preserve">Pentapodus porosus</t>
  </si>
  <si>
    <t xml:space="preserve">Northwest Threadfin Bream </t>
  </si>
  <si>
    <t xml:space="preserve">Pentapodus vitta</t>
  </si>
  <si>
    <t xml:space="preserve">Western Butterfish</t>
  </si>
  <si>
    <t xml:space="preserve">Phyllophryne scortea</t>
  </si>
  <si>
    <t xml:space="preserve">Smooth Anglerfish</t>
  </si>
  <si>
    <t xml:space="preserve">Antennariidae</t>
  </si>
  <si>
    <t xml:space="preserve">Pictilabrus laticlavius</t>
  </si>
  <si>
    <t xml:space="preserve">Senator Wrasse</t>
  </si>
  <si>
    <t xml:space="preserve">Pictilabrus viridis</t>
  </si>
  <si>
    <t xml:space="preserve">False Senator Wrasse</t>
  </si>
  <si>
    <t xml:space="preserve">Platycephalus arenarius</t>
  </si>
  <si>
    <t xml:space="preserve">Northern Sand Flathead</t>
  </si>
  <si>
    <t xml:space="preserve">Platycephalus fuscus</t>
  </si>
  <si>
    <t xml:space="preserve">Dusky Flathead</t>
  </si>
  <si>
    <t xml:space="preserve">Platycephalus longispinis</t>
  </si>
  <si>
    <t xml:space="preserve">Longspined Flathead</t>
  </si>
  <si>
    <t xml:space="preserve">Platycephalus speculator</t>
  </si>
  <si>
    <t xml:space="preserve">Castelnau's Flathead </t>
  </si>
  <si>
    <t xml:space="preserve">Platycephalus spp</t>
  </si>
  <si>
    <t xml:space="preserve">Flatheads</t>
  </si>
  <si>
    <t xml:space="preserve">mean</t>
  </si>
  <si>
    <t xml:space="preserve">Plectorhinchus flavomaculatus</t>
  </si>
  <si>
    <t xml:space="preserve">Gold Spotted Sweetlip</t>
  </si>
  <si>
    <t xml:space="preserve">Plectropomus leopardus</t>
  </si>
  <si>
    <t xml:space="preserve">Coral Trout</t>
  </si>
  <si>
    <t xml:space="preserve">Polyspina piosae</t>
  </si>
  <si>
    <t xml:space="preserve">Orange Barred Puffer</t>
  </si>
  <si>
    <t xml:space="preserve">Pomacanthus semicirculatus</t>
  </si>
  <si>
    <t xml:space="preserve">Blue Angelfish</t>
  </si>
  <si>
    <t xml:space="preserve">Pomacentrus milleri</t>
  </si>
  <si>
    <t xml:space="preserve">Millers Damselfish</t>
  </si>
  <si>
    <t xml:space="preserve">Priacanthus macracanthus</t>
  </si>
  <si>
    <t xml:space="preserve">Red Bigeye</t>
  </si>
  <si>
    <t xml:space="preserve">Priacanthidae</t>
  </si>
  <si>
    <t xml:space="preserve">Pristiophorus cirratus</t>
  </si>
  <si>
    <t xml:space="preserve">Common Sawshark</t>
  </si>
  <si>
    <t xml:space="preserve">Pristiophoridae</t>
  </si>
  <si>
    <t xml:space="preserve">Pseudocalliurichthys goodladi</t>
  </si>
  <si>
    <t xml:space="preserve">Goodlad's Stinkfish</t>
  </si>
  <si>
    <t xml:space="preserve">Pseudocaranx dentex</t>
  </si>
  <si>
    <t xml:space="preserve">Pseudocaranx spp</t>
  </si>
  <si>
    <t xml:space="preserve">Skippy</t>
  </si>
  <si>
    <t xml:space="preserve">Pseudocaranx wrighti</t>
  </si>
  <si>
    <t xml:space="preserve">Sand Trevally</t>
  </si>
  <si>
    <t xml:space="preserve">Pseudolabrus biserialis</t>
  </si>
  <si>
    <t xml:space="preserve">Pseudolabrus parilus</t>
  </si>
  <si>
    <t xml:space="preserve">Brownspotted Wrasse</t>
  </si>
  <si>
    <t xml:space="preserve">Pseudorhombus jenynsii</t>
  </si>
  <si>
    <t xml:space="preserve">Small Tooth Flounder </t>
  </si>
  <si>
    <t xml:space="preserve">Paralichthyidae</t>
  </si>
  <si>
    <t xml:space="preserve">Rachycentron canadum</t>
  </si>
  <si>
    <t xml:space="preserve">Cobia</t>
  </si>
  <si>
    <t xml:space="preserve">Rachycentridae</t>
  </si>
  <si>
    <t xml:space="preserve">Repomucenus calcaratus</t>
  </si>
  <si>
    <t xml:space="preserve">Spotted Stinkfish</t>
  </si>
  <si>
    <t xml:space="preserve">Rhabdosargus sarba</t>
  </si>
  <si>
    <t xml:space="preserve">Tarwhine</t>
  </si>
  <si>
    <t xml:space="preserve">Rhynchobatus djiddensis</t>
  </si>
  <si>
    <t xml:space="preserve">White-Spotted Shovelnose Ray</t>
  </si>
  <si>
    <t xml:space="preserve">Rhinobatidae/Rhinidae</t>
  </si>
  <si>
    <t xml:space="preserve">Sarda australis</t>
  </si>
  <si>
    <t xml:space="preserve">Australian Bonito </t>
  </si>
  <si>
    <t xml:space="preserve">Sarda orientalis</t>
  </si>
  <si>
    <t xml:space="preserve">Oriental Bonito </t>
  </si>
  <si>
    <t xml:space="preserve">Sardinella lemuru</t>
  </si>
  <si>
    <t xml:space="preserve">Scaly Mackerel</t>
  </si>
  <si>
    <t xml:space="preserve">Saurida spp</t>
  </si>
  <si>
    <t xml:space="preserve">Lizardfishes</t>
  </si>
  <si>
    <t xml:space="preserve">Synodontidae</t>
  </si>
  <si>
    <t xml:space="preserve">Saurida tumbil</t>
  </si>
  <si>
    <t xml:space="preserve">Common Saury</t>
  </si>
  <si>
    <t xml:space="preserve">Saurida undosquamis</t>
  </si>
  <si>
    <t xml:space="preserve">Large-Scaled Grinner</t>
  </si>
  <si>
    <t xml:space="preserve">Scarus chameleon</t>
  </si>
  <si>
    <t xml:space="preserve">Chameleon parrotfish</t>
  </si>
  <si>
    <t xml:space="preserve">Scarus frenatus</t>
  </si>
  <si>
    <t xml:space="preserve">Sixband Parrotfish</t>
  </si>
  <si>
    <t xml:space="preserve">Scarus ghobban</t>
  </si>
  <si>
    <t xml:space="preserve">Blue-Barred Orange Parrotfish</t>
  </si>
  <si>
    <t xml:space="preserve">Scarus schlegeli</t>
  </si>
  <si>
    <t xml:space="preserve">Schlegels Parrotfish</t>
  </si>
  <si>
    <t xml:space="preserve">Scobinichthys granulatus</t>
  </si>
  <si>
    <t xml:space="preserve">Rough Leatherjacket</t>
  </si>
  <si>
    <t xml:space="preserve">Scolopsis taeniopterus</t>
  </si>
  <si>
    <t xml:space="preserve">Redspot Monocle Bream</t>
  </si>
  <si>
    <t xml:space="preserve">Scomberomorus commerson</t>
  </si>
  <si>
    <t xml:space="preserve">Narrow-Barred Spanish Mackerel</t>
  </si>
  <si>
    <t xml:space="preserve">Scomberomorus munroi</t>
  </si>
  <si>
    <t xml:space="preserve">Australian Spotted Mackerel</t>
  </si>
  <si>
    <t xml:space="preserve">Scomberomorus queenslandicus</t>
  </si>
  <si>
    <t xml:space="preserve">School Mackerel</t>
  </si>
  <si>
    <t xml:space="preserve">Scomberomorus spp</t>
  </si>
  <si>
    <t xml:space="preserve">Mackerels</t>
  </si>
  <si>
    <t xml:space="preserve">Scorpaena sumptuosa</t>
  </si>
  <si>
    <t xml:space="preserve">Western Red Scorpioncod</t>
  </si>
  <si>
    <t xml:space="preserve">Scorpaenidae</t>
  </si>
  <si>
    <t xml:space="preserve">Scorpis aequipinnis</t>
  </si>
  <si>
    <t xml:space="preserve">Sea Sweep</t>
  </si>
  <si>
    <t xml:space="preserve">Scorpis georgianus</t>
  </si>
  <si>
    <t xml:space="preserve">Banded Sweep</t>
  </si>
  <si>
    <t xml:space="preserve">Seriola dumerili</t>
  </si>
  <si>
    <t xml:space="preserve">Amberjack</t>
  </si>
  <si>
    <t xml:space="preserve">Seriola hippos</t>
  </si>
  <si>
    <t xml:space="preserve">Samson Fish</t>
  </si>
  <si>
    <t xml:space="preserve">Seriola lalandi</t>
  </si>
  <si>
    <t xml:space="preserve">Yellowtail Kingfish</t>
  </si>
  <si>
    <t xml:space="preserve">Seriola rivoliana</t>
  </si>
  <si>
    <t xml:space="preserve">Almaco Jack</t>
  </si>
  <si>
    <t xml:space="preserve">Sillaginodes punctata</t>
  </si>
  <si>
    <t xml:space="preserve">King George Whiting</t>
  </si>
  <si>
    <t xml:space="preserve">Sillaginidae</t>
  </si>
  <si>
    <t xml:space="preserve">Sillago bassensis</t>
  </si>
  <si>
    <t xml:space="preserve">Southern School Whiting</t>
  </si>
  <si>
    <t xml:space="preserve">Sillago ciliata</t>
  </si>
  <si>
    <t xml:space="preserve">Sand Whiting</t>
  </si>
  <si>
    <t xml:space="preserve">Sillago robusta</t>
  </si>
  <si>
    <t xml:space="preserve">Stout Whiting</t>
  </si>
  <si>
    <t xml:space="preserve">Sillago schomburgkii</t>
  </si>
  <si>
    <t xml:space="preserve">Yellowfin Whiting</t>
  </si>
  <si>
    <t xml:space="preserve">Sillago spp</t>
  </si>
  <si>
    <t xml:space="preserve">Whitings</t>
  </si>
  <si>
    <t xml:space="preserve">Sillago vittata</t>
  </si>
  <si>
    <t xml:space="preserve">Western School Whiting</t>
  </si>
  <si>
    <t xml:space="preserve">Siphonognathus beddomei</t>
  </si>
  <si>
    <t xml:space="preserve">Pencil Weed Whiting</t>
  </si>
  <si>
    <t xml:space="preserve">Sphyraena novaehollandiae</t>
  </si>
  <si>
    <t xml:space="preserve">Snook</t>
  </si>
  <si>
    <t xml:space="preserve">Sphyraenidae</t>
  </si>
  <si>
    <t xml:space="preserve">Sphyraena obtusata</t>
  </si>
  <si>
    <t xml:space="preserve">Striped Seapike</t>
  </si>
  <si>
    <t xml:space="preserve">Sphyrna lewini</t>
  </si>
  <si>
    <t xml:space="preserve">Scalloped Hammerhead</t>
  </si>
  <si>
    <t xml:space="preserve">Sphyrnidae</t>
  </si>
  <si>
    <t xml:space="preserve">Sphyrna spp</t>
  </si>
  <si>
    <t xml:space="preserve">Hammerheads</t>
  </si>
  <si>
    <t xml:space="preserve">Sphyrna zygaena</t>
  </si>
  <si>
    <t xml:space="preserve">Smooth Hammerhead</t>
  </si>
  <si>
    <t xml:space="preserve">Squatina australis</t>
  </si>
  <si>
    <t xml:space="preserve">Angel Shark</t>
  </si>
  <si>
    <t xml:space="preserve">Squatinidae</t>
  </si>
  <si>
    <t xml:space="preserve">Suezichthys bifurcatus</t>
  </si>
  <si>
    <t xml:space="preserve">Striped Rainbow Wrasse </t>
  </si>
  <si>
    <t xml:space="preserve">Suezichthys cyanolaemus</t>
  </si>
  <si>
    <t xml:space="preserve">Blue-Throated Rainbow Wrasse</t>
  </si>
  <si>
    <t xml:space="preserve">Synchiropus morrisoni</t>
  </si>
  <si>
    <t xml:space="preserve">High-Finned Dragonet</t>
  </si>
  <si>
    <t xml:space="preserve">Synodus indicus</t>
  </si>
  <si>
    <t xml:space="preserve">Indian Lizardfish</t>
  </si>
  <si>
    <t xml:space="preserve">Synodus variegatus</t>
  </si>
  <si>
    <t xml:space="preserve">Variegated Lizardfish</t>
  </si>
  <si>
    <t xml:space="preserve">Tathicarpus butleri</t>
  </si>
  <si>
    <t xml:space="preserve">Blackspot Anglerfish</t>
  </si>
  <si>
    <t xml:space="preserve">Tetrosomus reipublicae</t>
  </si>
  <si>
    <t xml:space="preserve">Smallspine Turretfish</t>
  </si>
  <si>
    <t xml:space="preserve">Thalassoma amblycephalum</t>
  </si>
  <si>
    <t xml:space="preserve">Bluntheaded wrasse</t>
  </si>
  <si>
    <t xml:space="preserve">Thalassoma lunare</t>
  </si>
  <si>
    <t xml:space="preserve">Moon Wrasse</t>
  </si>
  <si>
    <t xml:space="preserve">Thalassoma lutescens</t>
  </si>
  <si>
    <t xml:space="preserve">Green Moon Wrasse</t>
  </si>
  <si>
    <t xml:space="preserve">Thalassoma septemfasciatum</t>
  </si>
  <si>
    <t xml:space="preserve">Seven Banded Wrasse</t>
  </si>
  <si>
    <t xml:space="preserve">Threpterius maculosus</t>
  </si>
  <si>
    <t xml:space="preserve">Silver spot</t>
  </si>
  <si>
    <t xml:space="preserve">Thunnus albacares</t>
  </si>
  <si>
    <t xml:space="preserve">Yellowfin Tuna</t>
  </si>
  <si>
    <t xml:space="preserve">Thyrsites atun</t>
  </si>
  <si>
    <t xml:space="preserve">Barracouta</t>
  </si>
  <si>
    <t xml:space="preserve">Gempylidae</t>
  </si>
  <si>
    <t xml:space="preserve">Tilodon sexfasciatum</t>
  </si>
  <si>
    <t xml:space="preserve">Moonlighter</t>
  </si>
  <si>
    <t xml:space="preserve">Torquigener pleurogramma</t>
  </si>
  <si>
    <t xml:space="preserve">Banded Toadfish</t>
  </si>
  <si>
    <t xml:space="preserve">Torquigener vicinus</t>
  </si>
  <si>
    <t xml:space="preserve">Orange-Spotted Pufferfish</t>
  </si>
  <si>
    <t xml:space="preserve">Trachinocephalus myops</t>
  </si>
  <si>
    <t xml:space="preserve">Painted Grinner</t>
  </si>
  <si>
    <t xml:space="preserve">Trachinops brauni</t>
  </si>
  <si>
    <t xml:space="preserve">Bluelined hulafish</t>
  </si>
  <si>
    <t xml:space="preserve">Trachinops noarlungae</t>
  </si>
  <si>
    <t xml:space="preserve">Trachinops spp</t>
  </si>
  <si>
    <t xml:space="preserve">Trachurus declivis</t>
  </si>
  <si>
    <t xml:space="preserve">Jack Mackerel</t>
  </si>
  <si>
    <t xml:space="preserve">Trachurus novaezelandiae</t>
  </si>
  <si>
    <t xml:space="preserve">Yellowtail Scad</t>
  </si>
  <si>
    <t xml:space="preserve">Tragulichthys jaculiferus</t>
  </si>
  <si>
    <t xml:space="preserve">Long-Spined Porcupine Fish</t>
  </si>
  <si>
    <t xml:space="preserve">Trygonoptera mucosa</t>
  </si>
  <si>
    <t xml:space="preserve">Western Shovelnose Stingaree </t>
  </si>
  <si>
    <t xml:space="preserve">Urolophidae</t>
  </si>
  <si>
    <t xml:space="preserve">Trygonoptera ovalis</t>
  </si>
  <si>
    <t xml:space="preserve">Striped Stingaree</t>
  </si>
  <si>
    <t xml:space="preserve">Trygonoptera personata</t>
  </si>
  <si>
    <t xml:space="preserve">Masked Stingaree</t>
  </si>
  <si>
    <t xml:space="preserve">Trygonorrhina fasciata</t>
  </si>
  <si>
    <t xml:space="preserve">Fiddler Ray</t>
  </si>
  <si>
    <t xml:space="preserve">Upeneichthys stotti</t>
  </si>
  <si>
    <t xml:space="preserve">Stott's Goatfish</t>
  </si>
  <si>
    <t xml:space="preserve">Upeneichthys vlamingii</t>
  </si>
  <si>
    <t xml:space="preserve">Blue-Spotted Goatfish</t>
  </si>
  <si>
    <t xml:space="preserve">Upeneus asymmetricus</t>
  </si>
  <si>
    <t xml:space="preserve">Assymetrical Goatfish</t>
  </si>
  <si>
    <t xml:space="preserve">Urolophus circularis</t>
  </si>
  <si>
    <t xml:space="preserve">Circular Stingaree</t>
  </si>
  <si>
    <t xml:space="preserve">Urolophus lobatus</t>
  </si>
  <si>
    <t xml:space="preserve">Lobed Stingaree</t>
  </si>
  <si>
    <t xml:space="preserve">Urolophus paucimaculatus</t>
  </si>
  <si>
    <t xml:space="preserve">Sparsely Spotted Stingaree</t>
  </si>
  <si>
    <t xml:space="preserve">Urolophus spp</t>
  </si>
  <si>
    <t xml:space="preserve">Valenciennea helsdingenii</t>
  </si>
  <si>
    <t xml:space="preserve">Blacklined Glidergoby</t>
  </si>
  <si>
    <t xml:space="preserve">Gobiidae</t>
  </si>
  <si>
    <t xml:space="preserve">Variola louti</t>
  </si>
  <si>
    <t xml:space="preserve">Yellowedge Coronation Cod</t>
  </si>
  <si>
    <t xml:space="preserve">Xyrichtys spp</t>
  </si>
  <si>
    <t xml:space="preserve">Razorfishes</t>
  </si>
  <si>
    <t xml:space="preserve">Zebrias cancellatus</t>
  </si>
  <si>
    <t xml:space="preserve">Harrowed Sole</t>
  </si>
  <si>
    <t xml:space="preserve">Soleidae</t>
  </si>
  <si>
    <t xml:space="preserve">Zebrias craticulus</t>
  </si>
  <si>
    <t xml:space="preserve">Wickerwork Sole</t>
  </si>
  <si>
    <t xml:space="preserve">Zeus faber</t>
  </si>
  <si>
    <t xml:space="preserve">John Dory</t>
  </si>
  <si>
    <t xml:space="preserve">Zeidae</t>
  </si>
  <si>
    <t xml:space="preserve">Item</t>
  </si>
  <si>
    <t xml:space="preserve">Pic</t>
  </si>
  <si>
    <t xml:space="preserve">Picture 37</t>
  </si>
  <si>
    <t xml:space="preserve">Picture 38</t>
  </si>
  <si>
    <t xml:space="preserve">Picture 39</t>
  </si>
  <si>
    <t xml:space="preserve">Picture 40</t>
  </si>
  <si>
    <t xml:space="preserve">Picture 36</t>
  </si>
  <si>
    <t xml:space="preserve">Picture 41</t>
  </si>
  <si>
    <t xml:space="preserve">Picture 42</t>
  </si>
  <si>
    <t xml:space="preserve">Picture 43</t>
  </si>
  <si>
    <t xml:space="preserve">Picture 44</t>
  </si>
  <si>
    <t xml:space="preserve">Picture 45</t>
  </si>
  <si>
    <t xml:space="preserve">Picture 10</t>
  </si>
  <si>
    <t xml:space="preserve">Picture 50</t>
  </si>
  <si>
    <t xml:space="preserve">Picture 12</t>
  </si>
  <si>
    <t xml:space="preserve">Picture 13</t>
  </si>
  <si>
    <t xml:space="preserve">Picture 14</t>
  </si>
  <si>
    <t xml:space="preserve">Picture 16</t>
  </si>
  <si>
    <t xml:space="preserve">Picture 17</t>
  </si>
  <si>
    <t xml:space="preserve">Picture 18</t>
  </si>
  <si>
    <t xml:space="preserve">Picture 19</t>
  </si>
  <si>
    <t xml:space="preserve">Picture 20</t>
  </si>
  <si>
    <t xml:space="preserve">Picture 21</t>
  </si>
  <si>
    <t xml:space="preserve">Picture 22</t>
  </si>
  <si>
    <t xml:space="preserve">Picture 23</t>
  </si>
  <si>
    <t xml:space="preserve">Picture 48</t>
  </si>
  <si>
    <t xml:space="preserve">Picture 25</t>
  </si>
  <si>
    <t xml:space="preserve">Picture 26</t>
  </si>
  <si>
    <t xml:space="preserve">Picture 27</t>
  </si>
  <si>
    <t xml:space="preserve">Picture 28</t>
  </si>
  <si>
    <t xml:space="preserve">Picture 46</t>
  </si>
  <si>
    <t xml:space="preserve">Picture 47</t>
  </si>
  <si>
    <t xml:space="preserve">Picture 49</t>
  </si>
  <si>
    <t xml:space="preserve">Picture 32</t>
  </si>
  <si>
    <t xml:space="preserve">Common Name</t>
  </si>
  <si>
    <t xml:space="preserve">Assemblage</t>
  </si>
  <si>
    <t xml:space="preserve">Most Abundant</t>
  </si>
  <si>
    <t xml:space="preserve">Most Widespread</t>
  </si>
  <si>
    <t xml:space="preserve">Assemblages</t>
  </si>
  <si>
    <t xml:space="preserve">Location</t>
  </si>
  <si>
    <t xml:space="preserve">Definitions</t>
  </si>
  <si>
    <t xml:space="preserve">Total number of species of fish per hour of video footage.</t>
  </si>
  <si>
    <t xml:space="preserve">Total number of fish per hour of video footage based on the maximum number of individuals of a given species observed in a given video frame.</t>
  </si>
  <si>
    <t xml:space="preserve">Cape Freycinet</t>
  </si>
  <si>
    <t xml:space="preserve">The mean size of fish expressed as the average length of fish observed per hour of video footage</t>
  </si>
  <si>
    <t xml:space="preserve">Trophic level measures the diet of fish. Herbivorous fish tend to have a trophic level around 2 while sharks and piscivores may have trophic levels between 4 and 5. This value represents the average value for all species, weighted for their abundance, e.g. the sum of the trophic level multiplied by the abundance of each species, divided by the total abundance of all species observed in the video footage.</t>
  </si>
  <si>
    <t xml:space="preserve">MaxL refers to the maximum length a given species can reach and is measured in centimetres. Mean MaxL represents the average value for all species, weighted for their abundance, e.g. the sum of the MaxL multiplied by the abundance of each species, divided by the total abundance of all species observed in the video footage. Large values of MaxL indicate that the assemblage is dominated by larger species (not individuals!) as compared to small values of Mean MaxL.</t>
  </si>
  <si>
    <t xml:space="preserve">Vulnerability refers to the intrinsic vulnerabiity of species to fishing and other human pressures. It is based on how fast species grow, their rate of reproduction and other key life history traits. Estimates for all species observed in WA are available in the literature. Mean Vulnerability represents the average value for all species, weighted for their abundance, e.g. the sum of their vulnerability estimates multiplied by the abundance of each species, divided by the total abundance of all species observed in the video footage. Large values of Mean Vulnerability indicate that the assemblage is less resilient to fishing and other human activities than lower values of Mean Vulnerability. </t>
  </si>
  <si>
    <t xml:space="preserve">%Target is the ratio of the abundance of target species to the total abundance.</t>
  </si>
  <si>
    <t xml:space="preserve">%Tropical is the ratio of the abundance of tropical species to the total abundance.</t>
  </si>
  <si>
    <t xml:space="preserve">%WA Endemics is the ratio of the abundance of species found only in Western Australia to the total abundance.</t>
  </si>
  <si>
    <t xml:space="preserve">%Oz Endemics is the ratio of the abundance of species found only in Australia (including those found only in WA) to the total abundance.</t>
  </si>
  <si>
    <t xml:space="preserve">SR</t>
  </si>
  <si>
    <t xml:space="preserve">average</t>
  </si>
  <si>
    <t xml:space="preserve">Real effect size</t>
  </si>
  <si>
    <t xml:space="preserve">Percent change</t>
  </si>
  <si>
    <t xml:space="preserve">3 years</t>
  </si>
  <si>
    <t xml:space="preserve">5 years</t>
  </si>
  <si>
    <t xml:space="preserve">ten years</t>
  </si>
  <si>
    <t xml:space="preserve">Abund</t>
  </si>
  <si>
    <t xml:space="preserve">maxL</t>
  </si>
  <si>
    <t xml:space="preserve">vul</t>
  </si>
  <si>
    <t xml:space="preserve">WA endemics</t>
  </si>
  <si>
    <t xml:space="preserve">Oz Endemics</t>
  </si>
  <si>
    <t xml:space="preserve">Sanctuary</t>
  </si>
  <si>
    <t xml:space="preserve">WBG</t>
  </si>
  <si>
    <t xml:space="preserve">red banded</t>
  </si>
  <si>
    <t xml:space="preserve">skippy</t>
  </si>
  <si>
    <t xml:space="preserve">black headed puller</t>
  </si>
  <si>
    <t xml:space="preserve">footballer</t>
  </si>
  <si>
    <t xml:space="preserve">coris</t>
  </si>
  <si>
    <t xml:space="preserve">rough</t>
  </si>
  <si>
    <t xml:space="preserve">pike</t>
  </si>
  <si>
    <t xml:space="preserve">yellow hula</t>
  </si>
  <si>
    <t xml:space="preserve">brown</t>
  </si>
  <si>
    <t xml:space="preserve">Bodianus</t>
  </si>
  <si>
    <t xml:space="preserve">Baldchin</t>
  </si>
  <si>
    <t xml:space="preserve">Breaksea</t>
  </si>
  <si>
    <t xml:space="preserve">Queen</t>
  </si>
  <si>
    <t xml:space="preserve">Maori</t>
  </si>
  <si>
    <t xml:space="preserve">Bluelined</t>
  </si>
  <si>
    <t xml:space="preserve">Horseshoe</t>
  </si>
  <si>
    <t xml:space="preserve">Eagle</t>
  </si>
  <si>
    <t xml:space="preserve">Mean G</t>
  </si>
  <si>
    <t xml:space="preserve">Mean S</t>
  </si>
  <si>
    <t xml:space="preserve">TA</t>
  </si>
  <si>
    <t xml:space="preserve">Average G</t>
  </si>
  <si>
    <t xml:space="preserve">Average S</t>
  </si>
  <si>
    <t xml:space="preserve">trophic</t>
  </si>
  <si>
    <t xml:space="preserve">Average SL</t>
  </si>
  <si>
    <t xml:space="preserve">wa endemics</t>
  </si>
  <si>
    <t xml:space="preserve">oz</t>
  </si>
  <si>
    <t xml:space="preserve">target</t>
  </si>
  <si>
    <t xml:space="preserve">Iconics - WBG</t>
  </si>
  <si>
    <t xml:space="preserve">Avg G</t>
  </si>
  <si>
    <t xml:space="preserve">Avg S</t>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
    <numFmt numFmtId="169" formatCode="#,##0"/>
    <numFmt numFmtId="170" formatCode="General"/>
    <numFmt numFmtId="171" formatCode="0"/>
    <numFmt numFmtId="172" formatCode="#,##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FFFF00"/>
      <name val="Arial"/>
      <family val="2"/>
    </font>
    <font>
      <b val="true"/>
      <sz val="10"/>
      <name val="Arial"/>
      <family val="2"/>
    </font>
    <font>
      <sz val="11"/>
      <name val="Arial"/>
      <family val="2"/>
    </font>
    <font>
      <b val="true"/>
      <sz val="11"/>
      <color rgb="FF003366"/>
      <name val="Arial"/>
      <family val="2"/>
    </font>
    <font>
      <b val="true"/>
      <sz val="11"/>
      <name val="Arial"/>
      <family val="2"/>
    </font>
    <font>
      <i val="true"/>
      <sz val="11"/>
      <name val="Arial"/>
      <family val="2"/>
    </font>
    <font>
      <sz val="11"/>
      <color rgb="FF000000"/>
      <name val="Arial"/>
      <family val="2"/>
    </font>
    <font>
      <sz val="12.85"/>
      <color rgb="FF003366"/>
      <name val="Arial"/>
      <family val="2"/>
    </font>
    <font>
      <sz val="9.5"/>
      <color rgb="FF000000"/>
      <name val="Arial"/>
      <family val="2"/>
    </font>
  </fonts>
  <fills count="28">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003366"/>
      </left>
      <right style="medium">
        <color rgb="FF003366"/>
      </right>
      <top style="medium">
        <color rgb="FF003366"/>
      </top>
      <bottom/>
      <diagonal/>
    </border>
    <border diagonalUp="false" diagonalDown="false">
      <left style="medium">
        <color rgb="FF003366"/>
      </left>
      <right/>
      <top/>
      <bottom/>
      <diagonal/>
    </border>
    <border diagonalUp="false" diagonalDown="false">
      <left style="thick">
        <color rgb="FF000080"/>
      </left>
      <right style="thick">
        <color rgb="FF000080"/>
      </right>
      <top style="thick">
        <color rgb="FF000080"/>
      </top>
      <bottom style="thick">
        <color rgb="FF000080"/>
      </bottom>
      <diagonal/>
    </border>
    <border diagonalUp="false" diagonalDown="false">
      <left style="thick">
        <color rgb="FF000080"/>
      </left>
      <right style="thick">
        <color rgb="FF003366"/>
      </right>
      <top style="thick">
        <color rgb="FF000080"/>
      </top>
      <bottom style="thick">
        <color rgb="FF000080"/>
      </bottom>
      <diagonal/>
    </border>
    <border diagonalUp="false" diagonalDown="false">
      <left/>
      <right style="medium">
        <color rgb="FF003366"/>
      </right>
      <top/>
      <bottom style="medium">
        <color rgb="FF003366"/>
      </bottom>
      <diagonal/>
    </border>
    <border diagonalUp="false" diagonalDown="false">
      <left style="thick">
        <color rgb="FF000080"/>
      </left>
      <right/>
      <top style="thick">
        <color rgb="FF000080"/>
      </top>
      <bottom style="thick">
        <color rgb="FF000080"/>
      </bottom>
      <diagonal/>
    </border>
    <border diagonalUp="false" diagonalDown="false">
      <left style="medium">
        <color rgb="FF003366"/>
      </left>
      <right style="medium">
        <color rgb="FF003366"/>
      </right>
      <top style="medium">
        <color rgb="FF003366"/>
      </top>
      <bottom style="double"/>
      <diagonal/>
    </border>
    <border diagonalUp="false" diagonalDown="false">
      <left style="medium">
        <color rgb="FF003366"/>
      </left>
      <right/>
      <top/>
      <bottom style="thin">
        <color rgb="FF003366"/>
      </bottom>
      <diagonal/>
    </border>
    <border diagonalUp="false" diagonalDown="false">
      <left/>
      <right/>
      <top/>
      <bottom style="thin">
        <color rgb="FF003366"/>
      </bottom>
      <diagonal/>
    </border>
    <border diagonalUp="false" diagonalDown="false">
      <left/>
      <right style="medium">
        <color rgb="FF003366"/>
      </right>
      <top style="double"/>
      <bottom style="thin"/>
      <diagonal/>
    </border>
    <border diagonalUp="false" diagonalDown="false">
      <left/>
      <right style="medium">
        <color rgb="FF003366"/>
      </right>
      <top/>
      <bottom/>
      <diagonal/>
    </border>
    <border diagonalUp="false" diagonalDown="false">
      <left style="medium">
        <color rgb="FF003366"/>
      </left>
      <right/>
      <top/>
      <bottom style="medium">
        <color rgb="FF003366"/>
      </bottom>
      <diagonal/>
    </border>
    <border diagonalUp="false" diagonalDown="false">
      <left/>
      <right/>
      <top/>
      <bottom style="medium">
        <color rgb="FF003366"/>
      </bottom>
      <diagonal/>
    </border>
    <border diagonalUp="false" diagonalDown="false">
      <left/>
      <right style="medium">
        <color rgb="FF003366"/>
      </right>
      <top/>
      <bottom style="medium"/>
      <diagonal/>
    </border>
    <border diagonalUp="false" diagonalDown="false">
      <left/>
      <right style="medium">
        <color rgb="FF003366"/>
      </right>
      <top style="medium"/>
      <bottom style="thick"/>
      <diagonal/>
    </border>
    <border diagonalUp="false" diagonalDown="false">
      <left style="thick">
        <color rgb="FF003366"/>
      </left>
      <right style="medium">
        <color rgb="FF003366"/>
      </right>
      <top style="thick">
        <color rgb="FF003366"/>
      </top>
      <bottom style="double"/>
      <diagonal/>
    </border>
    <border diagonalUp="false" diagonalDown="false">
      <left style="thick">
        <color rgb="FF003366"/>
      </left>
      <right/>
      <top/>
      <bottom/>
      <diagonal/>
    </border>
    <border diagonalUp="false" diagonalDown="false">
      <left style="medium">
        <color rgb="FF003366"/>
      </left>
      <right style="medium">
        <color rgb="FF003366"/>
      </right>
      <top style="medium">
        <color rgb="FF003366"/>
      </top>
      <bottom style="double">
        <color rgb="FF003366"/>
      </bottom>
      <diagonal/>
    </border>
    <border diagonalUp="false" diagonalDown="false">
      <left style="thin">
        <color rgb="FF003366"/>
      </left>
      <right style="thin">
        <color rgb="FF003366"/>
      </right>
      <top style="double">
        <color rgb="FF003366"/>
      </top>
      <bottom style="thin">
        <color rgb="FF003366"/>
      </bottom>
      <diagonal/>
    </border>
    <border diagonalUp="false" diagonalDown="false">
      <left/>
      <right style="medium">
        <color rgb="FF003366"/>
      </right>
      <top style="double">
        <color rgb="FF003366"/>
      </top>
      <bottom style="thin">
        <color rgb="FF003366"/>
      </bottom>
      <diagonal/>
    </border>
    <border diagonalUp="false" diagonalDown="false">
      <left style="thin">
        <color rgb="FF003366"/>
      </left>
      <right/>
      <top/>
      <bottom style="thin">
        <color rgb="FF003366"/>
      </bottom>
      <diagonal/>
    </border>
    <border diagonalUp="false" diagonalDown="false">
      <left/>
      <right style="thin">
        <color rgb="FF003366"/>
      </right>
      <top/>
      <bottom style="thin">
        <color rgb="FF003366"/>
      </bottom>
      <diagonal/>
    </border>
    <border diagonalUp="false" diagonalDown="false">
      <left/>
      <right style="medium">
        <color rgb="FF003366"/>
      </right>
      <top/>
      <bottom style="thin">
        <color rgb="FF003366"/>
      </bottom>
      <diagonal/>
    </border>
    <border diagonalUp="false" diagonalDown="false">
      <left style="thin">
        <color rgb="FF003366"/>
      </left>
      <right/>
      <top/>
      <bottom/>
      <diagonal/>
    </border>
    <border diagonalUp="false" diagonalDown="false">
      <left/>
      <right style="thin">
        <color rgb="FF003366"/>
      </right>
      <top/>
      <bottom/>
      <diagonal/>
    </border>
    <border diagonalUp="false" diagonalDown="false">
      <left style="thick">
        <color rgb="FF003366"/>
      </left>
      <right/>
      <top/>
      <bottom style="medium"/>
      <diagonal/>
    </border>
    <border diagonalUp="false" diagonalDown="false">
      <left/>
      <right style="medium">
        <color rgb="FF003366"/>
      </right>
      <top style="medium"/>
      <bottom/>
      <diagonal/>
    </border>
    <border diagonalUp="false" diagonalDown="false">
      <left style="medium">
        <color rgb="FF003366"/>
      </left>
      <right/>
      <top style="double">
        <color rgb="FF003366"/>
      </top>
      <bottom/>
      <diagonal/>
    </border>
    <border diagonalUp="false" diagonalDown="false">
      <left/>
      <right style="medium">
        <color rgb="FF003366"/>
      </right>
      <top style="double">
        <color rgb="FF003366"/>
      </top>
      <bottom/>
      <diagonal/>
    </border>
    <border diagonalUp="false" diagonalDown="false">
      <left style="thin">
        <color rgb="FF003366"/>
      </left>
      <right/>
      <top/>
      <bottom style="medium">
        <color rgb="FF003366"/>
      </bottom>
      <diagonal/>
    </border>
    <border diagonalUp="false" diagonalDown="false">
      <left/>
      <right style="thin">
        <color rgb="FF003366"/>
      </right>
      <top/>
      <bottom style="medium">
        <color rgb="FF003366"/>
      </bottom>
      <diagonal/>
    </border>
    <border diagonalUp="false" diagonalDown="false">
      <left style="medium"/>
      <right/>
      <top style="medium"/>
      <bottom/>
      <diagonal/>
    </border>
    <border diagonalUp="false" diagonalDown="false">
      <left/>
      <right/>
      <top style="medium"/>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4" fillId="8" borderId="11" xfId="0" applyFont="true" applyBorder="true" applyAlignment="true" applyProtection="false">
      <alignment horizontal="center" vertical="bottom" textRotation="0" wrapText="false" indent="0" shrinkToFit="false"/>
      <protection locked="true" hidden="false"/>
    </xf>
    <xf numFmtId="165" fontId="24" fillId="8"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5" borderId="12" xfId="0" applyFont="true" applyBorder="true" applyAlignment="true" applyProtection="false">
      <alignment horizontal="left" vertical="center" textRotation="0" wrapText="false" indent="0" shrinkToFit="false"/>
      <protection locked="true" hidden="false"/>
    </xf>
    <xf numFmtId="164" fontId="26" fillId="26" borderId="13" xfId="0" applyFont="true" applyBorder="true" applyAlignment="true" applyProtection="true">
      <alignment horizontal="center" vertical="center" textRotation="0" wrapText="false" indent="0" shrinkToFit="false"/>
      <protection locked="false" hidden="false"/>
    </xf>
    <xf numFmtId="165" fontId="24" fillId="8" borderId="14" xfId="0" applyFont="true" applyBorder="true" applyAlignment="true" applyProtection="false">
      <alignment horizontal="center" vertical="bottom" textRotation="0" wrapText="false" indent="0" shrinkToFit="false"/>
      <protection locked="true" hidden="false"/>
    </xf>
    <xf numFmtId="164" fontId="26" fillId="26" borderId="15" xfId="0" applyFont="true" applyBorder="true" applyAlignment="true" applyProtection="true">
      <alignment horizontal="center" vertical="center" textRotation="0" wrapText="false" indent="0" shrinkToFit="false"/>
      <protection locked="fals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2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4" fillId="0" borderId="20"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6" fontId="24" fillId="0" borderId="21" xfId="0" applyFont="true" applyBorder="true" applyAlignment="false" applyProtection="false">
      <alignment horizontal="general"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5" fontId="24" fillId="8" borderId="24" xfId="0" applyFont="true" applyBorder="true" applyAlignment="true" applyProtection="false">
      <alignment horizontal="center" vertical="bottom" textRotation="0" wrapText="false" indent="0" shrinkToFit="false"/>
      <protection locked="true" hidden="false"/>
    </xf>
    <xf numFmtId="165" fontId="26" fillId="0" borderId="25" xfId="0" applyFont="true" applyBorder="true" applyAlignment="true" applyProtection="false">
      <alignment horizontal="center" vertical="center" textRotation="0" wrapText="false" indent="0" shrinkToFit="false"/>
      <protection locked="true" hidden="false"/>
    </xf>
    <xf numFmtId="165" fontId="24" fillId="0" borderId="26" xfId="0" applyFont="true" applyBorder="true" applyAlignment="true" applyProtection="false">
      <alignment horizontal="left" vertical="bottom" textRotation="0" wrapText="false" indent="0" shrinkToFit="false"/>
      <protection locked="true" hidden="false"/>
    </xf>
    <xf numFmtId="165" fontId="27" fillId="0" borderId="20"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4" fillId="0" borderId="26"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5" fontId="24" fillId="0" borderId="26" xfId="0" applyFont="true" applyBorder="true" applyAlignment="true" applyProtection="false">
      <alignment horizontal="center" vertical="bottom" textRotation="0" wrapText="false" indent="0" shrinkToFit="false"/>
      <protection locked="true" hidden="false"/>
    </xf>
    <xf numFmtId="165" fontId="24" fillId="0" borderId="33" xfId="0" applyFont="true" applyBorder="true" applyAlignment="true" applyProtection="false">
      <alignment horizontal="center" vertical="bottom" textRotation="0" wrapText="false" indent="0" shrinkToFit="false"/>
      <protection locked="true" hidden="false"/>
    </xf>
    <xf numFmtId="165" fontId="24" fillId="0" borderId="34" xfId="0" applyFont="true" applyBorder="true" applyAlignment="true" applyProtection="false">
      <alignment horizontal="center" vertical="bottom" textRotation="0" wrapText="false" indent="0" shrinkToFit="false"/>
      <protection locked="true" hidden="false"/>
    </xf>
    <xf numFmtId="165" fontId="24" fillId="0" borderId="35" xfId="0" applyFont="true" applyBorder="true" applyAlignment="true" applyProtection="false">
      <alignment horizontal="left" vertical="bottom" textRotation="0" wrapText="false" indent="0" shrinkToFit="false"/>
      <protection locked="true" hidden="false"/>
    </xf>
    <xf numFmtId="165" fontId="24" fillId="0" borderId="23"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5" fontId="24" fillId="8" borderId="0" xfId="0" applyFont="true" applyBorder="true" applyAlignment="true" applyProtection="false">
      <alignment horizontal="left" vertical="bottom" textRotation="0" wrapText="false" indent="0" shrinkToFit="false"/>
      <protection locked="true" hidden="false"/>
    </xf>
    <xf numFmtId="165" fontId="24" fillId="8" borderId="36" xfId="0" applyFont="true" applyBorder="true" applyAlignment="true" applyProtection="false">
      <alignment horizontal="center" vertical="bottom" textRotation="0" wrapText="false" indent="0" shrinkToFit="false"/>
      <protection locked="true" hidden="false"/>
    </xf>
    <xf numFmtId="165" fontId="24" fillId="8" borderId="20" xfId="0" applyFont="true" applyBorder="true" applyAlignment="true" applyProtection="false">
      <alignment horizontal="center" vertical="bottom" textRotation="0" wrapText="false" indent="0" shrinkToFit="false"/>
      <protection locked="true" hidden="false"/>
    </xf>
    <xf numFmtId="166" fontId="24" fillId="0" borderId="33" xfId="0" applyFont="true" applyBorder="true" applyAlignment="true" applyProtection="false">
      <alignment horizontal="center" vertical="bottom" textRotation="0" wrapText="false" indent="0" shrinkToFit="false"/>
      <protection locked="true" hidden="false"/>
    </xf>
    <xf numFmtId="165" fontId="24" fillId="0" borderId="37" xfId="0" applyFont="true" applyBorder="true" applyAlignment="true" applyProtection="false">
      <alignment horizontal="left" vertical="bottom" textRotation="0" wrapText="false" indent="2" shrinkToFit="false"/>
      <protection locked="true" hidden="false"/>
    </xf>
    <xf numFmtId="165" fontId="24" fillId="0" borderId="38" xfId="0" applyFont="true" applyBorder="true" applyAlignment="true" applyProtection="false">
      <alignment horizontal="center" vertical="bottom" textRotation="0" wrapText="false" indent="0" shrinkToFit="false"/>
      <protection locked="true" hidden="false"/>
    </xf>
    <xf numFmtId="167" fontId="24" fillId="0" borderId="33" xfId="0" applyFont="true" applyBorder="true" applyAlignment="true" applyProtection="false">
      <alignment horizontal="center" vertical="bottom" textRotation="0" wrapText="false" indent="0" shrinkToFit="false"/>
      <protection locked="true" hidden="false"/>
    </xf>
    <xf numFmtId="167" fontId="24" fillId="0" borderId="34"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left" vertical="bottom" textRotation="0" wrapText="false" indent="2" shrinkToFit="false"/>
      <protection locked="true" hidden="false"/>
    </xf>
    <xf numFmtId="165" fontId="24" fillId="8" borderId="21" xfId="0" applyFont="true" applyBorder="true" applyAlignment="true" applyProtection="false">
      <alignment horizontal="center" vertical="bottom" textRotation="0" wrapText="false" indent="0" shrinkToFit="false"/>
      <protection locked="true" hidden="false"/>
    </xf>
    <xf numFmtId="167" fontId="24" fillId="0" borderId="39" xfId="0" applyFont="true" applyBorder="true" applyAlignment="true" applyProtection="false">
      <alignment horizontal="center" vertical="bottom" textRotation="0" wrapText="false" indent="0" shrinkToFit="false"/>
      <protection locked="true" hidden="false"/>
    </xf>
    <xf numFmtId="167" fontId="24" fillId="0" borderId="40" xfId="0" applyFont="true" applyBorder="true" applyAlignment="true" applyProtection="false">
      <alignment horizontal="center" vertical="bottom" textRotation="0" wrapText="false" indent="0" shrinkToFit="false"/>
      <protection locked="true" hidden="false"/>
    </xf>
    <xf numFmtId="167" fontId="24" fillId="0" borderId="14"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left" vertical="bottom" textRotation="0" wrapText="false" indent="2" shrinkToFit="false"/>
      <protection locked="true" hidden="false"/>
    </xf>
    <xf numFmtId="168" fontId="24" fillId="0" borderId="14" xfId="0" applyFont="true" applyBorder="true" applyAlignment="true" applyProtection="false">
      <alignment horizontal="center" vertical="bottom" textRotation="0" wrapText="false" indent="0" shrinkToFit="false"/>
      <protection locked="true" hidden="false"/>
    </xf>
    <xf numFmtId="165" fontId="24" fillId="8"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70" fontId="17" fillId="7" borderId="4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7" borderId="4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7" fillId="7" borderId="0" xfId="0" applyFont="true" applyBorder="true" applyAlignment="false" applyProtection="false">
      <alignment horizontal="general" vertical="bottom" textRotation="0" wrapText="false" indent="0" shrinkToFit="false"/>
      <protection locked="true" hidden="false"/>
    </xf>
    <xf numFmtId="171" fontId="17" fillId="7"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6" fontId="17" fillId="0" borderId="0" xfId="56" applyFont="false" applyBorder="false" applyAlignment="false" applyProtection="false">
      <alignment horizontal="general" vertical="bottom" textRotation="0" wrapText="false" indent="0" shrinkToFit="false"/>
      <protection locked="true" hidden="false"/>
    </xf>
    <xf numFmtId="168" fontId="17" fillId="0" borderId="0" xfId="56"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56" applyFont="true" applyBorder="false" applyAlignment="true" applyProtection="false">
      <alignment horizontal="center" vertical="bottom" textRotation="0" wrapText="false" indent="0" shrinkToFit="false"/>
      <protection locked="true" hidden="false"/>
    </xf>
    <xf numFmtId="164" fontId="17" fillId="0" borderId="0" xfId="56" applyFont="false" applyBorder="false" applyAlignment="true" applyProtection="false">
      <alignment horizontal="center" vertical="bottom" textRotation="0" wrapText="false" indent="0" shrinkToFit="false"/>
      <protection locked="true" hidden="false"/>
    </xf>
    <xf numFmtId="164" fontId="17" fillId="27" borderId="0" xfId="56"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502003434459"/>
          <c:y val="0.152834325086126"/>
          <c:w val="0.860847166571265"/>
          <c:h val="0.800709886209416"/>
        </c:manualLayout>
      </c:layout>
      <c:barChart>
        <c:barDir val="col"/>
        <c:grouping val="clustered"/>
        <c:varyColors val="0"/>
        <c:ser>
          <c:idx val="0"/>
          <c:order val="0"/>
          <c:tx>
            <c:strRef>
              <c:f>"Sanctuary Zone"</c:f>
              <c:strCache>
                <c:ptCount val="1"/>
                <c:pt idx="0">
                  <c:v>Sanctuary Zon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A$3:$A$6</c:f>
              <c:strCache>
                <c:ptCount val="4"/>
                <c:pt idx="0">
                  <c:v>2006</c:v>
                </c:pt>
                <c:pt idx="1">
                  <c:v>2007</c:v>
                </c:pt>
                <c:pt idx="2">
                  <c:v>2008</c:v>
                </c:pt>
                <c:pt idx="3">
                  <c:v>2009</c:v>
                </c:pt>
              </c:strCache>
            </c:strRef>
          </c:cat>
          <c:val>
            <c:numRef>
              <c:f>'Cluster Plotting'!$B$3:$B$6</c:f>
              <c:numCache>
                <c:formatCode>General</c:formatCode>
                <c:ptCount val="4"/>
                <c:pt idx="0">
                  <c:v>0.416666666666667</c:v>
                </c:pt>
                <c:pt idx="1">
                  <c:v>0.4</c:v>
                </c:pt>
                <c:pt idx="2">
                  <c:v>0.533333333333333</c:v>
                </c:pt>
                <c:pt idx="3">
                  <c:v>0.2</c:v>
                </c:pt>
              </c:numCache>
            </c:numRef>
          </c:val>
        </c:ser>
        <c:ser>
          <c:idx val="1"/>
          <c:order val="1"/>
          <c:tx>
            <c:strRef>
              <c:f>"General Use"</c:f>
              <c:strCache>
                <c:ptCount val="1"/>
                <c:pt idx="0">
                  <c:v>General Us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A$3:$A$6</c:f>
              <c:strCache>
                <c:ptCount val="4"/>
                <c:pt idx="0">
                  <c:v>2006</c:v>
                </c:pt>
                <c:pt idx="1">
                  <c:v>2007</c:v>
                </c:pt>
                <c:pt idx="2">
                  <c:v>2008</c:v>
                </c:pt>
                <c:pt idx="3">
                  <c:v>2009</c:v>
                </c:pt>
              </c:strCache>
            </c:strRef>
          </c:cat>
          <c:val>
            <c:numRef>
              <c:f>'Cluster Plotting'!$D$3:$D$6</c:f>
              <c:numCache>
                <c:formatCode>General</c:formatCode>
                <c:ptCount val="4"/>
                <c:pt idx="0">
                  <c:v>0.683333333333333</c:v>
                </c:pt>
                <c:pt idx="1">
                  <c:v>0.983333333333333</c:v>
                </c:pt>
                <c:pt idx="2">
                  <c:v>0.75</c:v>
                </c:pt>
                <c:pt idx="3">
                  <c:v>0.45</c:v>
                </c:pt>
              </c:numCache>
            </c:numRef>
          </c:val>
        </c:ser>
        <c:gapWidth val="12"/>
        <c:overlap val="0"/>
        <c:axId val="50443742"/>
        <c:axId val="55646517"/>
      </c:barChart>
      <c:catAx>
        <c:axId val="5044374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55646517"/>
        <c:crossesAt val="0"/>
        <c:auto val="1"/>
        <c:lblAlgn val="ctr"/>
        <c:lblOffset val="100"/>
        <c:noMultiLvlLbl val="0"/>
      </c:catAx>
      <c:valAx>
        <c:axId val="55646517"/>
        <c:scaling>
          <c:orientation val="minMax"/>
        </c:scaling>
        <c:delete val="0"/>
        <c:axPos val="l"/>
        <c:majorGridlines>
          <c:spPr>
            <a:ln w="0">
              <a:solidFill>
                <a:srgbClr val="ffffff"/>
              </a:solidFill>
              <a:custDash>
                <a:ds d="385900" sp="385900"/>
              </a:custDash>
            </a:ln>
          </c:spPr>
        </c:majorGridlines>
        <c:numFmt formatCode="0.00" sourceLinked="1"/>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50443742"/>
        <c:crossesAt val="1"/>
        <c:crossBetween val="midCat"/>
      </c:valAx>
      <c:spPr>
        <a:solidFill>
          <a:srgbClr val="ffffff"/>
        </a:solidFill>
        <a:ln w="0">
          <a:noFill/>
        </a:ln>
      </c:spPr>
    </c:plotArea>
    <c:legend>
      <c:legendPos val="r"/>
      <c:layout>
        <c:manualLayout>
          <c:xMode val="edge"/>
          <c:yMode val="edge"/>
          <c:x val="0.134287349742416"/>
          <c:y val="0.0544942060757908"/>
          <c:w val="0.783514596451059"/>
          <c:h val="0.0957302432404218"/>
        </c:manualLayout>
      </c:layout>
      <c:overlay val="0"/>
      <c:spPr>
        <a:noFill/>
        <a:ln w="0">
          <a:noFill/>
        </a:ln>
      </c:spPr>
      <c:txPr>
        <a:bodyPr/>
        <a:lstStyle/>
        <a:p>
          <a:pPr>
            <a:defRPr b="0" sz="1285" spc="-1" strike="noStrike">
              <a:solidFill>
                <a:srgbClr val="003366"/>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10663863021932"/>
          <c:y val="0.0133734536944166"/>
          <c:w val="0.994893361369781"/>
          <c:h val="0.986626546305583"/>
        </c:manualLayout>
      </c:layout>
      <c:barChart>
        <c:barDir val="col"/>
        <c:grouping val="clustered"/>
        <c:varyColors val="0"/>
        <c:ser>
          <c:idx val="0"/>
          <c:order val="0"/>
          <c:tx>
            <c:strRef>
              <c:f>"Sanctuary Zone"</c:f>
              <c:strCache>
                <c:ptCount val="1"/>
                <c:pt idx="0">
                  <c:v>Sanctuary Zon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A$3:$A$9</c:f>
              <c:strCache>
                <c:ptCount val="7"/>
                <c:pt idx="0">
                  <c:v>2006</c:v>
                </c:pt>
                <c:pt idx="1">
                  <c:v>2007</c:v>
                </c:pt>
                <c:pt idx="2">
                  <c:v>2008</c:v>
                </c:pt>
                <c:pt idx="3">
                  <c:v>2009</c:v>
                </c:pt>
                <c:pt idx="4">
                  <c:v/>
                </c:pt>
                <c:pt idx="5">
                  <c:v/>
                </c:pt>
                <c:pt idx="6">
                  <c:v/>
                </c:pt>
              </c:strCache>
            </c:strRef>
          </c:cat>
          <c:val>
            <c:numRef>
              <c:f>'Cluster Plotting'!$A$10:$A$11</c:f>
              <c:numCache>
                <c:formatCode>General</c:formatCode>
                <c:ptCount val="2"/>
              </c:numCache>
            </c:numRef>
          </c:val>
        </c:ser>
        <c:gapWidth val="12"/>
        <c:overlap val="0"/>
        <c:axId val="78062325"/>
        <c:axId val="48379956"/>
      </c:barChart>
      <c:catAx>
        <c:axId val="78062325"/>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48379956"/>
        <c:auto val="1"/>
        <c:lblAlgn val="ctr"/>
        <c:lblOffset val="100"/>
        <c:noMultiLvlLbl val="0"/>
      </c:catAx>
      <c:valAx>
        <c:axId val="48379956"/>
        <c:scaling>
          <c:orientation val="minMax"/>
        </c:scaling>
        <c:delete val="1"/>
        <c:axPos val="l"/>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78062325"/>
        <c:crossBetween val="midCat"/>
      </c:valAx>
      <c:spPr>
        <a:blipFill rotWithShape="0">
          <a:blip r:embed="rId1"/>
          <a:stretch/>
        </a:blipFill>
        <a:ln w="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Relationship Id="rId10" Type="http://schemas.openxmlformats.org/officeDocument/2006/relationships/image" Target="../media/image9.jpeg"/><Relationship Id="rId11" Type="http://schemas.openxmlformats.org/officeDocument/2006/relationships/image" Target="../media/image10.jpeg"/><Relationship Id="rId12" Type="http://schemas.openxmlformats.org/officeDocument/2006/relationships/image" Target="../media/image11.jpeg"/><Relationship Id="rId13" Type="http://schemas.openxmlformats.org/officeDocument/2006/relationships/image" Target="../media/image12.jpeg"/><Relationship Id="rId14" Type="http://schemas.openxmlformats.org/officeDocument/2006/relationships/image" Target="../media/image13.jpeg"/><Relationship Id="rId15" Type="http://schemas.openxmlformats.org/officeDocument/2006/relationships/image" Target="../media/image14.jpeg"/><Relationship Id="rId16" Type="http://schemas.openxmlformats.org/officeDocument/2006/relationships/image" Target="../media/image15.jpeg"/><Relationship Id="rId17" Type="http://schemas.openxmlformats.org/officeDocument/2006/relationships/image" Target="../media/image16.jpeg"/><Relationship Id="rId18" Type="http://schemas.openxmlformats.org/officeDocument/2006/relationships/image" Target="../media/image17.jpeg"/><Relationship Id="rId19" Type="http://schemas.openxmlformats.org/officeDocument/2006/relationships/image" Target="../media/image18.jpeg"/><Relationship Id="rId20" Type="http://schemas.openxmlformats.org/officeDocument/2006/relationships/image" Target="../media/image19.png"/><Relationship Id="rId21" Type="http://schemas.openxmlformats.org/officeDocument/2006/relationships/image" Target="../media/image20.png"/><Relationship Id="rId22" Type="http://schemas.openxmlformats.org/officeDocument/2006/relationships/image" Target="../media/image21.png"/><Relationship Id="rId23" Type="http://schemas.openxmlformats.org/officeDocument/2006/relationships/image" Target="../media/image22.png"/><Relationship Id="rId24" Type="http://schemas.openxmlformats.org/officeDocument/2006/relationships/image" Target="../media/image23.png"/><Relationship Id="rId25" Type="http://schemas.openxmlformats.org/officeDocument/2006/relationships/image" Target="../media/image24.png"/><Relationship Id="rId26" Type="http://schemas.openxmlformats.org/officeDocument/2006/relationships/image" Target="../media/image25.png"/><Relationship Id="rId27" Type="http://schemas.openxmlformats.org/officeDocument/2006/relationships/image" Target="../media/image26.png"/><Relationship Id="rId28" Type="http://schemas.openxmlformats.org/officeDocument/2006/relationships/image" Target="../media/image27.png"/><Relationship Id="rId29" Type="http://schemas.openxmlformats.org/officeDocument/2006/relationships/image" Target="../media/image28.png"/><Relationship Id="rId30" Type="http://schemas.openxmlformats.org/officeDocument/2006/relationships/image" Target="../media/image22.png"/><Relationship Id="rId31" Type="http://schemas.openxmlformats.org/officeDocument/2006/relationships/image" Target="../media/image22.png"/><Relationship Id="rId32" Type="http://schemas.openxmlformats.org/officeDocument/2006/relationships/image" Target="../media/image22.png"/><Relationship Id="rId33" Type="http://schemas.openxmlformats.org/officeDocument/2006/relationships/image" Target="../media/image29.jpeg"/><Relationship Id="rId34" Type="http://schemas.openxmlformats.org/officeDocument/2006/relationships/image" Target="../media/image29.jpeg"/><Relationship Id="rId35" Type="http://schemas.openxmlformats.org/officeDocument/2006/relationships/image" Target="../media/image30.jpeg"/><Relationship Id="rId36" Type="http://schemas.openxmlformats.org/officeDocument/2006/relationships/image" Target="../media/image31.jpeg"/><Relationship Id="rId37" Type="http://schemas.openxmlformats.org/officeDocument/2006/relationships/image" Target="../media/image32.jpeg"/><Relationship Id="rId38" Type="http://schemas.openxmlformats.org/officeDocument/2006/relationships/image" Target="../media/image3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240</xdr:colOff>
      <xdr:row>1</xdr:row>
      <xdr:rowOff>19080</xdr:rowOff>
    </xdr:from>
    <xdr:to>
      <xdr:col>7</xdr:col>
      <xdr:colOff>553680</xdr:colOff>
      <xdr:row>17</xdr:row>
      <xdr:rowOff>133200</xdr:rowOff>
    </xdr:to>
    <xdr:graphicFrame>
      <xdr:nvGraphicFramePr>
        <xdr:cNvPr id="0" name="Chart 2"/>
        <xdr:cNvGraphicFramePr/>
      </xdr:nvGraphicFramePr>
      <xdr:xfrm>
        <a:off x="241560" y="333360"/>
        <a:ext cx="628884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40760</xdr:colOff>
      <xdr:row>26</xdr:row>
      <xdr:rowOff>57240</xdr:rowOff>
    </xdr:from>
    <xdr:to>
      <xdr:col>14</xdr:col>
      <xdr:colOff>775800</xdr:colOff>
      <xdr:row>32</xdr:row>
      <xdr:rowOff>19080</xdr:rowOff>
    </xdr:to>
    <xdr:graphicFrame>
      <xdr:nvGraphicFramePr>
        <xdr:cNvPr id="1" name="Chart 2"/>
        <xdr:cNvGraphicFramePr/>
      </xdr:nvGraphicFramePr>
      <xdr:xfrm>
        <a:off x="13917240" y="5315040"/>
        <a:ext cx="1198080" cy="107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9</xdr:col>
      <xdr:colOff>39960</xdr:colOff>
      <xdr:row>3</xdr:row>
      <xdr:rowOff>352080</xdr:rowOff>
    </xdr:from>
    <xdr:to>
      <xdr:col>10</xdr:col>
      <xdr:colOff>1773000</xdr:colOff>
      <xdr:row>21</xdr:row>
      <xdr:rowOff>28440</xdr:rowOff>
    </xdr:to>
    <xdr:pic>
      <xdr:nvPicPr>
        <xdr:cNvPr id="2" name="Picture 10" descr="Achoerodus_gouldii.jpg"/>
        <xdr:cNvPicPr/>
      </xdr:nvPicPr>
      <xdr:blipFill>
        <a:blip r:embed="rId3"/>
        <a:srcRect l="0" t="4238" r="10805" b="13260"/>
        <a:stretch/>
      </xdr:blipFill>
      <xdr:spPr>
        <a:xfrm>
          <a:off x="6700320" y="1238040"/>
          <a:ext cx="3424320" cy="3200400"/>
        </a:xfrm>
        <a:prstGeom prst="rect">
          <a:avLst/>
        </a:prstGeom>
        <a:ln w="0">
          <a:noFill/>
        </a:ln>
      </xdr:spPr>
    </xdr:pic>
    <xdr:clientData/>
  </xdr:twoCellAnchor>
  <xdr:twoCellAnchor editAs="absolute">
    <xdr:from>
      <xdr:col>9</xdr:col>
      <xdr:colOff>0</xdr:colOff>
      <xdr:row>4</xdr:row>
      <xdr:rowOff>0</xdr:rowOff>
    </xdr:from>
    <xdr:to>
      <xdr:col>10</xdr:col>
      <xdr:colOff>1733400</xdr:colOff>
      <xdr:row>21</xdr:row>
      <xdr:rowOff>38160</xdr:rowOff>
    </xdr:to>
    <xdr:pic>
      <xdr:nvPicPr>
        <xdr:cNvPr id="3" name="Picture 12" descr="Centroberyx_gerrardi.jpg"/>
        <xdr:cNvPicPr/>
      </xdr:nvPicPr>
      <xdr:blipFill>
        <a:blip r:embed="rId4"/>
        <a:srcRect l="0" t="10307" r="5233" b="0"/>
        <a:stretch/>
      </xdr:blipFill>
      <xdr:spPr>
        <a:xfrm>
          <a:off x="6660360" y="1247760"/>
          <a:ext cx="3424680" cy="3200400"/>
        </a:xfrm>
        <a:prstGeom prst="rect">
          <a:avLst/>
        </a:prstGeom>
        <a:ln w="0">
          <a:noFill/>
        </a:ln>
      </xdr:spPr>
    </xdr:pic>
    <xdr:clientData/>
  </xdr:twoCellAnchor>
  <xdr:twoCellAnchor editAs="absolute">
    <xdr:from>
      <xdr:col>9</xdr:col>
      <xdr:colOff>0</xdr:colOff>
      <xdr:row>4</xdr:row>
      <xdr:rowOff>0</xdr:rowOff>
    </xdr:from>
    <xdr:to>
      <xdr:col>10</xdr:col>
      <xdr:colOff>1733400</xdr:colOff>
      <xdr:row>22</xdr:row>
      <xdr:rowOff>47520</xdr:rowOff>
    </xdr:to>
    <xdr:pic>
      <xdr:nvPicPr>
        <xdr:cNvPr id="4" name="Picture 13" descr="Choerodon_rubescens.jpg"/>
        <xdr:cNvPicPr/>
      </xdr:nvPicPr>
      <xdr:blipFill>
        <a:blip r:embed="rId5"/>
        <a:stretch/>
      </xdr:blipFill>
      <xdr:spPr>
        <a:xfrm>
          <a:off x="6660360" y="1247760"/>
          <a:ext cx="3424680" cy="3371760"/>
        </a:xfrm>
        <a:prstGeom prst="rect">
          <a:avLst/>
        </a:prstGeom>
        <a:ln w="0">
          <a:noFill/>
        </a:ln>
      </xdr:spPr>
    </xdr:pic>
    <xdr:clientData/>
  </xdr:twoCellAnchor>
  <xdr:twoCellAnchor editAs="absolute">
    <xdr:from>
      <xdr:col>9</xdr:col>
      <xdr:colOff>0</xdr:colOff>
      <xdr:row>4</xdr:row>
      <xdr:rowOff>0</xdr:rowOff>
    </xdr:from>
    <xdr:to>
      <xdr:col>10</xdr:col>
      <xdr:colOff>1733400</xdr:colOff>
      <xdr:row>22</xdr:row>
      <xdr:rowOff>56880</xdr:rowOff>
    </xdr:to>
    <xdr:pic>
      <xdr:nvPicPr>
        <xdr:cNvPr id="5" name="Picture 14" descr="Chromis_klunzingeri.jpg"/>
        <xdr:cNvPicPr/>
      </xdr:nvPicPr>
      <xdr:blipFill>
        <a:blip r:embed="rId6"/>
        <a:stretch/>
      </xdr:blipFill>
      <xdr:spPr>
        <a:xfrm>
          <a:off x="6660360" y="1247760"/>
          <a:ext cx="3424680" cy="3381120"/>
        </a:xfrm>
        <a:prstGeom prst="rect">
          <a:avLst/>
        </a:prstGeom>
        <a:ln w="0">
          <a:noFill/>
        </a:ln>
      </xdr:spPr>
    </xdr:pic>
    <xdr:clientData/>
  </xdr:twoCellAnchor>
  <xdr:twoCellAnchor editAs="absolute">
    <xdr:from>
      <xdr:col>9</xdr:col>
      <xdr:colOff>0</xdr:colOff>
      <xdr:row>4</xdr:row>
      <xdr:rowOff>0</xdr:rowOff>
    </xdr:from>
    <xdr:to>
      <xdr:col>10</xdr:col>
      <xdr:colOff>1762560</xdr:colOff>
      <xdr:row>22</xdr:row>
      <xdr:rowOff>56880</xdr:rowOff>
    </xdr:to>
    <xdr:pic>
      <xdr:nvPicPr>
        <xdr:cNvPr id="6" name="Picture 16" descr="Coris_auricularis(Female).jpg"/>
        <xdr:cNvPicPr/>
      </xdr:nvPicPr>
      <xdr:blipFill>
        <a:blip r:embed="rId7"/>
        <a:stretch/>
      </xdr:blipFill>
      <xdr:spPr>
        <a:xfrm>
          <a:off x="6660360" y="1247760"/>
          <a:ext cx="3453840" cy="3381120"/>
        </a:xfrm>
        <a:prstGeom prst="rect">
          <a:avLst/>
        </a:prstGeom>
        <a:ln w="0">
          <a:noFill/>
        </a:ln>
      </xdr:spPr>
    </xdr:pic>
    <xdr:clientData/>
  </xdr:twoCellAnchor>
  <xdr:twoCellAnchor editAs="absolute">
    <xdr:from>
      <xdr:col>9</xdr:col>
      <xdr:colOff>0</xdr:colOff>
      <xdr:row>4</xdr:row>
      <xdr:rowOff>0</xdr:rowOff>
    </xdr:from>
    <xdr:to>
      <xdr:col>10</xdr:col>
      <xdr:colOff>1733400</xdr:colOff>
      <xdr:row>21</xdr:row>
      <xdr:rowOff>66600</xdr:rowOff>
    </xdr:to>
    <xdr:pic>
      <xdr:nvPicPr>
        <xdr:cNvPr id="7" name="Picture 17" descr="Dinolestes_lewini.JPG"/>
        <xdr:cNvPicPr/>
      </xdr:nvPicPr>
      <xdr:blipFill>
        <a:blip r:embed="rId8"/>
        <a:srcRect l="20079" t="984" r="14173" b="19193"/>
        <a:stretch/>
      </xdr:blipFill>
      <xdr:spPr>
        <a:xfrm>
          <a:off x="6660360" y="1247760"/>
          <a:ext cx="3424680" cy="3228840"/>
        </a:xfrm>
        <a:prstGeom prst="rect">
          <a:avLst/>
        </a:prstGeom>
        <a:ln w="0">
          <a:noFill/>
        </a:ln>
      </xdr:spPr>
    </xdr:pic>
    <xdr:clientData/>
  </xdr:twoCellAnchor>
  <xdr:twoCellAnchor editAs="absolute">
    <xdr:from>
      <xdr:col>9</xdr:col>
      <xdr:colOff>0</xdr:colOff>
      <xdr:row>3</xdr:row>
      <xdr:rowOff>199080</xdr:rowOff>
    </xdr:from>
    <xdr:to>
      <xdr:col>10</xdr:col>
      <xdr:colOff>1733400</xdr:colOff>
      <xdr:row>21</xdr:row>
      <xdr:rowOff>47520</xdr:rowOff>
    </xdr:to>
    <xdr:pic>
      <xdr:nvPicPr>
        <xdr:cNvPr id="8" name="Picture 18" descr="Epinephelides_armatus.jpg"/>
        <xdr:cNvPicPr/>
      </xdr:nvPicPr>
      <xdr:blipFill>
        <a:blip r:embed="rId9"/>
        <a:stretch/>
      </xdr:blipFill>
      <xdr:spPr>
        <a:xfrm>
          <a:off x="6660360" y="1085040"/>
          <a:ext cx="3424680" cy="3372480"/>
        </a:xfrm>
        <a:prstGeom prst="rect">
          <a:avLst/>
        </a:prstGeom>
        <a:ln w="0">
          <a:noFill/>
        </a:ln>
      </xdr:spPr>
    </xdr:pic>
    <xdr:clientData/>
  </xdr:twoCellAnchor>
  <xdr:twoCellAnchor editAs="absolute">
    <xdr:from>
      <xdr:col>9</xdr:col>
      <xdr:colOff>0</xdr:colOff>
      <xdr:row>4</xdr:row>
      <xdr:rowOff>0</xdr:rowOff>
    </xdr:from>
    <xdr:to>
      <xdr:col>10</xdr:col>
      <xdr:colOff>1733400</xdr:colOff>
      <xdr:row>22</xdr:row>
      <xdr:rowOff>47520</xdr:rowOff>
    </xdr:to>
    <xdr:pic>
      <xdr:nvPicPr>
        <xdr:cNvPr id="9" name="Picture 19" descr="Glaucosoma_hebraicum.jpg"/>
        <xdr:cNvPicPr/>
      </xdr:nvPicPr>
      <xdr:blipFill>
        <a:blip r:embed="rId10"/>
        <a:stretch/>
      </xdr:blipFill>
      <xdr:spPr>
        <a:xfrm>
          <a:off x="6660360" y="1247760"/>
          <a:ext cx="3424680" cy="3371760"/>
        </a:xfrm>
        <a:prstGeom prst="rect">
          <a:avLst/>
        </a:prstGeom>
        <a:ln w="0">
          <a:noFill/>
        </a:ln>
      </xdr:spPr>
    </xdr:pic>
    <xdr:clientData/>
  </xdr:twoCellAnchor>
  <xdr:twoCellAnchor editAs="absolute">
    <xdr:from>
      <xdr:col>9</xdr:col>
      <xdr:colOff>0</xdr:colOff>
      <xdr:row>4</xdr:row>
      <xdr:rowOff>0</xdr:rowOff>
    </xdr:from>
    <xdr:to>
      <xdr:col>10</xdr:col>
      <xdr:colOff>1722960</xdr:colOff>
      <xdr:row>22</xdr:row>
      <xdr:rowOff>47520</xdr:rowOff>
    </xdr:to>
    <xdr:pic>
      <xdr:nvPicPr>
        <xdr:cNvPr id="10" name="Picture 20" descr="Meuschenia_galii.jpg"/>
        <xdr:cNvPicPr/>
      </xdr:nvPicPr>
      <xdr:blipFill>
        <a:blip r:embed="rId11"/>
        <a:stretch/>
      </xdr:blipFill>
      <xdr:spPr>
        <a:xfrm>
          <a:off x="6660360" y="1247760"/>
          <a:ext cx="3414240" cy="3371760"/>
        </a:xfrm>
        <a:prstGeom prst="rect">
          <a:avLst/>
        </a:prstGeom>
        <a:ln w="0">
          <a:noFill/>
        </a:ln>
      </xdr:spPr>
    </xdr:pic>
    <xdr:clientData/>
  </xdr:twoCellAnchor>
  <xdr:twoCellAnchor editAs="absolute">
    <xdr:from>
      <xdr:col>9</xdr:col>
      <xdr:colOff>0</xdr:colOff>
      <xdr:row>4</xdr:row>
      <xdr:rowOff>0</xdr:rowOff>
    </xdr:from>
    <xdr:to>
      <xdr:col>10</xdr:col>
      <xdr:colOff>1743840</xdr:colOff>
      <xdr:row>22</xdr:row>
      <xdr:rowOff>47520</xdr:rowOff>
    </xdr:to>
    <xdr:pic>
      <xdr:nvPicPr>
        <xdr:cNvPr id="11" name="Picture 21" descr="Meuschenia_hippocrepis.jpg"/>
        <xdr:cNvPicPr/>
      </xdr:nvPicPr>
      <xdr:blipFill>
        <a:blip r:embed="rId12"/>
        <a:stretch/>
      </xdr:blipFill>
      <xdr:spPr>
        <a:xfrm>
          <a:off x="6660360" y="1247760"/>
          <a:ext cx="3435120" cy="3371760"/>
        </a:xfrm>
        <a:prstGeom prst="rect">
          <a:avLst/>
        </a:prstGeom>
        <a:ln w="0">
          <a:noFill/>
        </a:ln>
      </xdr:spPr>
    </xdr:pic>
    <xdr:clientData/>
  </xdr:twoCellAnchor>
  <xdr:twoCellAnchor editAs="absolute">
    <xdr:from>
      <xdr:col>9</xdr:col>
      <xdr:colOff>0</xdr:colOff>
      <xdr:row>4</xdr:row>
      <xdr:rowOff>0</xdr:rowOff>
    </xdr:from>
    <xdr:to>
      <xdr:col>10</xdr:col>
      <xdr:colOff>1733400</xdr:colOff>
      <xdr:row>22</xdr:row>
      <xdr:rowOff>142920</xdr:rowOff>
    </xdr:to>
    <xdr:pic>
      <xdr:nvPicPr>
        <xdr:cNvPr id="12" name="Picture 22" descr="Myliobatis_australis.jpg"/>
        <xdr:cNvPicPr/>
      </xdr:nvPicPr>
      <xdr:blipFill>
        <a:blip r:embed="rId13"/>
        <a:stretch/>
      </xdr:blipFill>
      <xdr:spPr>
        <a:xfrm>
          <a:off x="6660360" y="1247760"/>
          <a:ext cx="3424680" cy="3467160"/>
        </a:xfrm>
        <a:prstGeom prst="rect">
          <a:avLst/>
        </a:prstGeom>
        <a:ln w="0">
          <a:noFill/>
        </a:ln>
      </xdr:spPr>
    </xdr:pic>
    <xdr:clientData/>
  </xdr:twoCellAnchor>
  <xdr:twoCellAnchor editAs="absolute">
    <xdr:from>
      <xdr:col>9</xdr:col>
      <xdr:colOff>0</xdr:colOff>
      <xdr:row>4</xdr:row>
      <xdr:rowOff>0</xdr:rowOff>
    </xdr:from>
    <xdr:to>
      <xdr:col>10</xdr:col>
      <xdr:colOff>1743840</xdr:colOff>
      <xdr:row>22</xdr:row>
      <xdr:rowOff>37800</xdr:rowOff>
    </xdr:to>
    <xdr:pic>
      <xdr:nvPicPr>
        <xdr:cNvPr id="13" name="Picture 23" descr="Neatypus_obliquus.jpg"/>
        <xdr:cNvPicPr/>
      </xdr:nvPicPr>
      <xdr:blipFill>
        <a:blip r:embed="rId14"/>
        <a:stretch/>
      </xdr:blipFill>
      <xdr:spPr>
        <a:xfrm>
          <a:off x="6660360" y="1247760"/>
          <a:ext cx="3435120" cy="3362040"/>
        </a:xfrm>
        <a:prstGeom prst="rect">
          <a:avLst/>
        </a:prstGeom>
        <a:ln w="0">
          <a:noFill/>
        </a:ln>
      </xdr:spPr>
    </xdr:pic>
    <xdr:clientData/>
  </xdr:twoCellAnchor>
  <xdr:twoCellAnchor editAs="absolute">
    <xdr:from>
      <xdr:col>9</xdr:col>
      <xdr:colOff>0</xdr:colOff>
      <xdr:row>4</xdr:row>
      <xdr:rowOff>0</xdr:rowOff>
    </xdr:from>
    <xdr:to>
      <xdr:col>10</xdr:col>
      <xdr:colOff>1743840</xdr:colOff>
      <xdr:row>20</xdr:row>
      <xdr:rowOff>38160</xdr:rowOff>
    </xdr:to>
    <xdr:pic>
      <xdr:nvPicPr>
        <xdr:cNvPr id="14" name="Picture 25" descr="Notolabrus_parilus(Female).jpg"/>
        <xdr:cNvPicPr/>
      </xdr:nvPicPr>
      <xdr:blipFill>
        <a:blip r:embed="rId15"/>
        <a:srcRect l="14436" t="17771" r="12631" b="17771"/>
        <a:stretch/>
      </xdr:blipFill>
      <xdr:spPr>
        <a:xfrm>
          <a:off x="6660360" y="1247760"/>
          <a:ext cx="3435120" cy="3000600"/>
        </a:xfrm>
        <a:prstGeom prst="rect">
          <a:avLst/>
        </a:prstGeom>
        <a:ln w="0">
          <a:noFill/>
        </a:ln>
      </xdr:spPr>
    </xdr:pic>
    <xdr:clientData/>
  </xdr:twoCellAnchor>
  <xdr:twoCellAnchor editAs="absolute">
    <xdr:from>
      <xdr:col>9</xdr:col>
      <xdr:colOff>0</xdr:colOff>
      <xdr:row>3</xdr:row>
      <xdr:rowOff>209160</xdr:rowOff>
    </xdr:from>
    <xdr:to>
      <xdr:col>10</xdr:col>
      <xdr:colOff>1733400</xdr:colOff>
      <xdr:row>17</xdr:row>
      <xdr:rowOff>104760</xdr:rowOff>
    </xdr:to>
    <xdr:pic>
      <xdr:nvPicPr>
        <xdr:cNvPr id="15" name="Picture 26" descr="Odax_cyanomelas.JPG"/>
        <xdr:cNvPicPr/>
      </xdr:nvPicPr>
      <xdr:blipFill>
        <a:blip r:embed="rId16"/>
        <a:stretch/>
      </xdr:blipFill>
      <xdr:spPr>
        <a:xfrm>
          <a:off x="6660360" y="1095120"/>
          <a:ext cx="3424680" cy="2657880"/>
        </a:xfrm>
        <a:prstGeom prst="rect">
          <a:avLst/>
        </a:prstGeom>
        <a:ln w="0">
          <a:noFill/>
        </a:ln>
      </xdr:spPr>
    </xdr:pic>
    <xdr:clientData/>
  </xdr:twoCellAnchor>
  <xdr:twoCellAnchor editAs="absolute">
    <xdr:from>
      <xdr:col>9</xdr:col>
      <xdr:colOff>0</xdr:colOff>
      <xdr:row>4</xdr:row>
      <xdr:rowOff>0</xdr:rowOff>
    </xdr:from>
    <xdr:to>
      <xdr:col>10</xdr:col>
      <xdr:colOff>1662120</xdr:colOff>
      <xdr:row>21</xdr:row>
      <xdr:rowOff>152640</xdr:rowOff>
    </xdr:to>
    <xdr:pic>
      <xdr:nvPicPr>
        <xdr:cNvPr id="16" name="Picture 27" descr="Ophthalmolepis_lineolatus.jpg"/>
        <xdr:cNvPicPr/>
      </xdr:nvPicPr>
      <xdr:blipFill>
        <a:blip r:embed="rId17"/>
        <a:stretch/>
      </xdr:blipFill>
      <xdr:spPr>
        <a:xfrm>
          <a:off x="6660360" y="1247760"/>
          <a:ext cx="3353400" cy="3314880"/>
        </a:xfrm>
        <a:prstGeom prst="rect">
          <a:avLst/>
        </a:prstGeom>
        <a:ln w="0">
          <a:noFill/>
        </a:ln>
      </xdr:spPr>
    </xdr:pic>
    <xdr:clientData/>
  </xdr:twoCellAnchor>
  <xdr:twoCellAnchor editAs="absolute">
    <xdr:from>
      <xdr:col>9</xdr:col>
      <xdr:colOff>0</xdr:colOff>
      <xdr:row>4</xdr:row>
      <xdr:rowOff>0</xdr:rowOff>
    </xdr:from>
    <xdr:to>
      <xdr:col>10</xdr:col>
      <xdr:colOff>1733400</xdr:colOff>
      <xdr:row>22</xdr:row>
      <xdr:rowOff>47520</xdr:rowOff>
    </xdr:to>
    <xdr:pic>
      <xdr:nvPicPr>
        <xdr:cNvPr id="17" name="Picture 28" descr="Pagrus_auratus.jpg"/>
        <xdr:cNvPicPr/>
      </xdr:nvPicPr>
      <xdr:blipFill>
        <a:blip r:embed="rId18"/>
        <a:stretch/>
      </xdr:blipFill>
      <xdr:spPr>
        <a:xfrm>
          <a:off x="6660360" y="1247760"/>
          <a:ext cx="3424680" cy="3371760"/>
        </a:xfrm>
        <a:prstGeom prst="rect">
          <a:avLst/>
        </a:prstGeom>
        <a:ln w="0">
          <a:noFill/>
        </a:ln>
      </xdr:spPr>
    </xdr:pic>
    <xdr:clientData/>
  </xdr:twoCellAnchor>
  <xdr:twoCellAnchor editAs="absolute">
    <xdr:from>
      <xdr:col>9</xdr:col>
      <xdr:colOff>0</xdr:colOff>
      <xdr:row>4</xdr:row>
      <xdr:rowOff>0</xdr:rowOff>
    </xdr:from>
    <xdr:to>
      <xdr:col>10</xdr:col>
      <xdr:colOff>1733400</xdr:colOff>
      <xdr:row>18</xdr:row>
      <xdr:rowOff>19080</xdr:rowOff>
    </xdr:to>
    <xdr:pic>
      <xdr:nvPicPr>
        <xdr:cNvPr id="18" name="Picture 32" descr="Trachinops_noarlungae.JPG"/>
        <xdr:cNvPicPr/>
      </xdr:nvPicPr>
      <xdr:blipFill>
        <a:blip r:embed="rId19"/>
        <a:srcRect l="0" t="9843" r="7874" b="0"/>
        <a:stretch/>
      </xdr:blipFill>
      <xdr:spPr>
        <a:xfrm>
          <a:off x="6660360" y="1247760"/>
          <a:ext cx="3424680" cy="2610000"/>
        </a:xfrm>
        <a:prstGeom prst="rect">
          <a:avLst/>
        </a:prstGeom>
        <a:ln w="0">
          <a:noFill/>
        </a:ln>
      </xdr:spPr>
    </xdr:pic>
    <xdr:clientData/>
  </xdr:twoCellAnchor>
  <xdr:twoCellAnchor editAs="absolute">
    <xdr:from>
      <xdr:col>9</xdr:col>
      <xdr:colOff>0</xdr:colOff>
      <xdr:row>4</xdr:row>
      <xdr:rowOff>0</xdr:rowOff>
    </xdr:from>
    <xdr:to>
      <xdr:col>10</xdr:col>
      <xdr:colOff>1955160</xdr:colOff>
      <xdr:row>15</xdr:row>
      <xdr:rowOff>171720</xdr:rowOff>
    </xdr:to>
    <xdr:pic>
      <xdr:nvPicPr>
        <xdr:cNvPr id="19" name="Picture 36" descr="def maxL.png"/>
        <xdr:cNvPicPr/>
      </xdr:nvPicPr>
      <xdr:blipFill>
        <a:blip r:embed="rId20"/>
        <a:stretch/>
      </xdr:blipFill>
      <xdr:spPr>
        <a:xfrm>
          <a:off x="6660360" y="1247760"/>
          <a:ext cx="3646440" cy="2210040"/>
        </a:xfrm>
        <a:prstGeom prst="rect">
          <a:avLst/>
        </a:prstGeom>
        <a:ln w="0">
          <a:noFill/>
        </a:ln>
      </xdr:spPr>
    </xdr:pic>
    <xdr:clientData/>
  </xdr:twoCellAnchor>
  <xdr:twoCellAnchor editAs="absolute">
    <xdr:from>
      <xdr:col>9</xdr:col>
      <xdr:colOff>0</xdr:colOff>
      <xdr:row>4</xdr:row>
      <xdr:rowOff>0</xdr:rowOff>
    </xdr:from>
    <xdr:to>
      <xdr:col>10</xdr:col>
      <xdr:colOff>1683000</xdr:colOff>
      <xdr:row>6</xdr:row>
      <xdr:rowOff>142920</xdr:rowOff>
    </xdr:to>
    <xdr:pic>
      <xdr:nvPicPr>
        <xdr:cNvPr id="20" name="Picture 37" descr="def sr.png"/>
        <xdr:cNvPicPr/>
      </xdr:nvPicPr>
      <xdr:blipFill>
        <a:blip r:embed="rId21"/>
        <a:stretch/>
      </xdr:blipFill>
      <xdr:spPr>
        <a:xfrm>
          <a:off x="6660360" y="1247760"/>
          <a:ext cx="3374280" cy="514440"/>
        </a:xfrm>
        <a:prstGeom prst="rect">
          <a:avLst/>
        </a:prstGeom>
        <a:ln w="0">
          <a:noFill/>
        </a:ln>
      </xdr:spPr>
    </xdr:pic>
    <xdr:clientData/>
  </xdr:twoCellAnchor>
  <xdr:twoCellAnchor editAs="absolute">
    <xdr:from>
      <xdr:col>9</xdr:col>
      <xdr:colOff>0</xdr:colOff>
      <xdr:row>4</xdr:row>
      <xdr:rowOff>0</xdr:rowOff>
    </xdr:from>
    <xdr:to>
      <xdr:col>10</xdr:col>
      <xdr:colOff>1754280</xdr:colOff>
      <xdr:row>8</xdr:row>
      <xdr:rowOff>162000</xdr:rowOff>
    </xdr:to>
    <xdr:pic>
      <xdr:nvPicPr>
        <xdr:cNvPr id="21" name="Picture 38" descr="def abund.png"/>
        <xdr:cNvPicPr/>
      </xdr:nvPicPr>
      <xdr:blipFill>
        <a:blip r:embed="rId22"/>
        <a:stretch/>
      </xdr:blipFill>
      <xdr:spPr>
        <a:xfrm>
          <a:off x="6660360" y="1247760"/>
          <a:ext cx="3445560" cy="895320"/>
        </a:xfrm>
        <a:prstGeom prst="rect">
          <a:avLst/>
        </a:prstGeom>
        <a:ln w="0">
          <a:noFill/>
        </a:ln>
      </xdr:spPr>
    </xdr:pic>
    <xdr:clientData/>
  </xdr:twoCellAnchor>
  <xdr:twoCellAnchor editAs="absolute">
    <xdr:from>
      <xdr:col>0</xdr:col>
      <xdr:colOff>0</xdr:colOff>
      <xdr:row>22</xdr:row>
      <xdr:rowOff>0</xdr:rowOff>
    </xdr:from>
    <xdr:to>
      <xdr:col>3</xdr:col>
      <xdr:colOff>231840</xdr:colOff>
      <xdr:row>26</xdr:row>
      <xdr:rowOff>9720</xdr:rowOff>
    </xdr:to>
    <xdr:pic>
      <xdr:nvPicPr>
        <xdr:cNvPr id="22" name="Picture 39" descr="def size.png"/>
        <xdr:cNvPicPr/>
      </xdr:nvPicPr>
      <xdr:blipFill>
        <a:blip r:embed="rId23"/>
        <a:stretch/>
      </xdr:blipFill>
      <xdr:spPr>
        <a:xfrm>
          <a:off x="0" y="4572000"/>
          <a:ext cx="3532680" cy="695520"/>
        </a:xfrm>
        <a:prstGeom prst="rect">
          <a:avLst/>
        </a:prstGeom>
        <a:ln w="0">
          <a:noFill/>
        </a:ln>
      </xdr:spPr>
    </xdr:pic>
    <xdr:clientData/>
  </xdr:twoCellAnchor>
  <xdr:twoCellAnchor editAs="absolute">
    <xdr:from>
      <xdr:col>9</xdr:col>
      <xdr:colOff>0</xdr:colOff>
      <xdr:row>4</xdr:row>
      <xdr:rowOff>0</xdr:rowOff>
    </xdr:from>
    <xdr:to>
      <xdr:col>10</xdr:col>
      <xdr:colOff>1955160</xdr:colOff>
      <xdr:row>13</xdr:row>
      <xdr:rowOff>209520</xdr:rowOff>
    </xdr:to>
    <xdr:pic>
      <xdr:nvPicPr>
        <xdr:cNvPr id="23" name="Picture 40" descr="def trophic.png"/>
        <xdr:cNvPicPr/>
      </xdr:nvPicPr>
      <xdr:blipFill>
        <a:blip r:embed="rId24"/>
        <a:stretch/>
      </xdr:blipFill>
      <xdr:spPr>
        <a:xfrm>
          <a:off x="6660360" y="1247760"/>
          <a:ext cx="3646440" cy="1847880"/>
        </a:xfrm>
        <a:prstGeom prst="rect">
          <a:avLst/>
        </a:prstGeom>
        <a:ln w="0">
          <a:noFill/>
        </a:ln>
      </xdr:spPr>
    </xdr:pic>
    <xdr:clientData/>
  </xdr:twoCellAnchor>
  <xdr:twoCellAnchor editAs="absolute">
    <xdr:from>
      <xdr:col>9</xdr:col>
      <xdr:colOff>0</xdr:colOff>
      <xdr:row>4</xdr:row>
      <xdr:rowOff>0</xdr:rowOff>
    </xdr:from>
    <xdr:to>
      <xdr:col>10</xdr:col>
      <xdr:colOff>1812960</xdr:colOff>
      <xdr:row>17</xdr:row>
      <xdr:rowOff>142560</xdr:rowOff>
    </xdr:to>
    <xdr:pic>
      <xdr:nvPicPr>
        <xdr:cNvPr id="24" name="Picture 41" descr="def vul.png"/>
        <xdr:cNvPicPr/>
      </xdr:nvPicPr>
      <xdr:blipFill>
        <a:blip r:embed="rId25"/>
        <a:stretch/>
      </xdr:blipFill>
      <xdr:spPr>
        <a:xfrm>
          <a:off x="6660360" y="1247760"/>
          <a:ext cx="3504240" cy="2543040"/>
        </a:xfrm>
        <a:prstGeom prst="rect">
          <a:avLst/>
        </a:prstGeom>
        <a:ln w="0">
          <a:noFill/>
        </a:ln>
      </xdr:spPr>
    </xdr:pic>
    <xdr:clientData/>
  </xdr:twoCellAnchor>
  <xdr:twoCellAnchor editAs="absolute">
    <xdr:from>
      <xdr:col>9</xdr:col>
      <xdr:colOff>0</xdr:colOff>
      <xdr:row>4</xdr:row>
      <xdr:rowOff>0</xdr:rowOff>
    </xdr:from>
    <xdr:to>
      <xdr:col>10</xdr:col>
      <xdr:colOff>1281240</xdr:colOff>
      <xdr:row>7</xdr:row>
      <xdr:rowOff>142560</xdr:rowOff>
    </xdr:to>
    <xdr:pic>
      <xdr:nvPicPr>
        <xdr:cNvPr id="25" name="Picture 42" descr="def target.png"/>
        <xdr:cNvPicPr/>
      </xdr:nvPicPr>
      <xdr:blipFill>
        <a:blip r:embed="rId26"/>
        <a:stretch/>
      </xdr:blipFill>
      <xdr:spPr>
        <a:xfrm>
          <a:off x="6660360" y="1247760"/>
          <a:ext cx="2972520" cy="695160"/>
        </a:xfrm>
        <a:prstGeom prst="rect">
          <a:avLst/>
        </a:prstGeom>
        <a:ln w="0">
          <a:noFill/>
        </a:ln>
      </xdr:spPr>
    </xdr:pic>
    <xdr:clientData/>
  </xdr:twoCellAnchor>
  <xdr:twoCellAnchor editAs="absolute">
    <xdr:from>
      <xdr:col>9</xdr:col>
      <xdr:colOff>0</xdr:colOff>
      <xdr:row>4</xdr:row>
      <xdr:rowOff>0</xdr:rowOff>
    </xdr:from>
    <xdr:to>
      <xdr:col>10</xdr:col>
      <xdr:colOff>1511280</xdr:colOff>
      <xdr:row>6</xdr:row>
      <xdr:rowOff>133560</xdr:rowOff>
    </xdr:to>
    <xdr:pic>
      <xdr:nvPicPr>
        <xdr:cNvPr id="26" name="Picture 43" descr="def trop.png"/>
        <xdr:cNvPicPr/>
      </xdr:nvPicPr>
      <xdr:blipFill>
        <a:blip r:embed="rId27"/>
        <a:stretch/>
      </xdr:blipFill>
      <xdr:spPr>
        <a:xfrm>
          <a:off x="6660360" y="1247760"/>
          <a:ext cx="3202560" cy="505080"/>
        </a:xfrm>
        <a:prstGeom prst="rect">
          <a:avLst/>
        </a:prstGeom>
        <a:ln w="0">
          <a:noFill/>
        </a:ln>
      </xdr:spPr>
    </xdr:pic>
    <xdr:clientData/>
  </xdr:twoCellAnchor>
  <xdr:twoCellAnchor editAs="absolute">
    <xdr:from>
      <xdr:col>9</xdr:col>
      <xdr:colOff>0</xdr:colOff>
      <xdr:row>4</xdr:row>
      <xdr:rowOff>0</xdr:rowOff>
    </xdr:from>
    <xdr:to>
      <xdr:col>10</xdr:col>
      <xdr:colOff>1128240</xdr:colOff>
      <xdr:row>8</xdr:row>
      <xdr:rowOff>162000</xdr:rowOff>
    </xdr:to>
    <xdr:pic>
      <xdr:nvPicPr>
        <xdr:cNvPr id="27" name="Picture 44" descr="def wa.png"/>
        <xdr:cNvPicPr/>
      </xdr:nvPicPr>
      <xdr:blipFill>
        <a:blip r:embed="rId28"/>
        <a:stretch/>
      </xdr:blipFill>
      <xdr:spPr>
        <a:xfrm>
          <a:off x="6660360" y="1247760"/>
          <a:ext cx="2819520" cy="895320"/>
        </a:xfrm>
        <a:prstGeom prst="rect">
          <a:avLst/>
        </a:prstGeom>
        <a:ln w="0">
          <a:noFill/>
        </a:ln>
      </xdr:spPr>
    </xdr:pic>
    <xdr:clientData/>
  </xdr:twoCellAnchor>
  <xdr:twoCellAnchor editAs="absolute">
    <xdr:from>
      <xdr:col>9</xdr:col>
      <xdr:colOff>0</xdr:colOff>
      <xdr:row>4</xdr:row>
      <xdr:rowOff>0</xdr:rowOff>
    </xdr:from>
    <xdr:to>
      <xdr:col>10</xdr:col>
      <xdr:colOff>1662120</xdr:colOff>
      <xdr:row>8</xdr:row>
      <xdr:rowOff>152640</xdr:rowOff>
    </xdr:to>
    <xdr:pic>
      <xdr:nvPicPr>
        <xdr:cNvPr id="28" name="Picture 45" descr="def %Oz.png"/>
        <xdr:cNvPicPr/>
      </xdr:nvPicPr>
      <xdr:blipFill>
        <a:blip r:embed="rId29"/>
        <a:stretch/>
      </xdr:blipFill>
      <xdr:spPr>
        <a:xfrm>
          <a:off x="6660360" y="1247760"/>
          <a:ext cx="3353400" cy="885960"/>
        </a:xfrm>
        <a:prstGeom prst="rect">
          <a:avLst/>
        </a:prstGeom>
        <a:ln w="0">
          <a:noFill/>
        </a:ln>
      </xdr:spPr>
    </xdr:pic>
    <xdr:clientData/>
  </xdr:twoCellAnchor>
  <xdr:twoCellAnchor editAs="absolute">
    <xdr:from>
      <xdr:col>0</xdr:col>
      <xdr:colOff>0</xdr:colOff>
      <xdr:row>24</xdr:row>
      <xdr:rowOff>0</xdr:rowOff>
    </xdr:from>
    <xdr:to>
      <xdr:col>2</xdr:col>
      <xdr:colOff>41400</xdr:colOff>
      <xdr:row>27</xdr:row>
      <xdr:rowOff>38160</xdr:rowOff>
    </xdr:to>
    <xdr:pic>
      <xdr:nvPicPr>
        <xdr:cNvPr id="29" name="Picture 39" descr="def size.png"/>
        <xdr:cNvPicPr/>
      </xdr:nvPicPr>
      <xdr:blipFill>
        <a:blip r:embed="rId30"/>
        <a:stretch/>
      </xdr:blipFill>
      <xdr:spPr>
        <a:xfrm>
          <a:off x="0" y="4896000"/>
          <a:ext cx="2547000" cy="590400"/>
        </a:xfrm>
        <a:prstGeom prst="rect">
          <a:avLst/>
        </a:prstGeom>
        <a:ln w="0">
          <a:noFill/>
        </a:ln>
      </xdr:spPr>
    </xdr:pic>
    <xdr:clientData/>
  </xdr:twoCellAnchor>
  <xdr:twoCellAnchor editAs="absolute">
    <xdr:from>
      <xdr:col>10</xdr:col>
      <xdr:colOff>0</xdr:colOff>
      <xdr:row>2</xdr:row>
      <xdr:rowOff>0</xdr:rowOff>
    </xdr:from>
    <xdr:to>
      <xdr:col>11</xdr:col>
      <xdr:colOff>1370160</xdr:colOff>
      <xdr:row>3</xdr:row>
      <xdr:rowOff>228960</xdr:rowOff>
    </xdr:to>
    <xdr:pic>
      <xdr:nvPicPr>
        <xdr:cNvPr id="30" name="Picture 39" descr="def size.png"/>
        <xdr:cNvPicPr/>
      </xdr:nvPicPr>
      <xdr:blipFill>
        <a:blip r:embed="rId31"/>
        <a:stretch/>
      </xdr:blipFill>
      <xdr:spPr>
        <a:xfrm>
          <a:off x="8351640" y="600120"/>
          <a:ext cx="3513960" cy="514800"/>
        </a:xfrm>
        <a:prstGeom prst="rect">
          <a:avLst/>
        </a:prstGeom>
        <a:ln w="0">
          <a:noFill/>
        </a:ln>
      </xdr:spPr>
    </xdr:pic>
    <xdr:clientData/>
  </xdr:twoCellAnchor>
  <xdr:twoCellAnchor editAs="absolute">
    <xdr:from>
      <xdr:col>10</xdr:col>
      <xdr:colOff>0</xdr:colOff>
      <xdr:row>4</xdr:row>
      <xdr:rowOff>0</xdr:rowOff>
    </xdr:from>
    <xdr:to>
      <xdr:col>11</xdr:col>
      <xdr:colOff>394920</xdr:colOff>
      <xdr:row>7</xdr:row>
      <xdr:rowOff>47160</xdr:rowOff>
    </xdr:to>
    <xdr:pic>
      <xdr:nvPicPr>
        <xdr:cNvPr id="31" name="Picture 39" descr="def size.png"/>
        <xdr:cNvPicPr/>
      </xdr:nvPicPr>
      <xdr:blipFill>
        <a:blip r:embed="rId32"/>
        <a:stretch/>
      </xdr:blipFill>
      <xdr:spPr>
        <a:xfrm>
          <a:off x="8351640" y="1247760"/>
          <a:ext cx="2538720" cy="599760"/>
        </a:xfrm>
        <a:prstGeom prst="rect">
          <a:avLst/>
        </a:prstGeom>
        <a:ln w="0">
          <a:noFill/>
        </a:ln>
      </xdr:spPr>
    </xdr:pic>
    <xdr:clientData/>
  </xdr:twoCellAnchor>
  <xdr:twoCellAnchor editAs="absolute">
    <xdr:from>
      <xdr:col>10</xdr:col>
      <xdr:colOff>0</xdr:colOff>
      <xdr:row>3</xdr:row>
      <xdr:rowOff>0</xdr:rowOff>
    </xdr:from>
    <xdr:to>
      <xdr:col>11</xdr:col>
      <xdr:colOff>1290960</xdr:colOff>
      <xdr:row>15</xdr:row>
      <xdr:rowOff>57240</xdr:rowOff>
    </xdr:to>
    <xdr:pic>
      <xdr:nvPicPr>
        <xdr:cNvPr id="32" name="Picture 38" descr="Rough Bullseye.JPG"/>
        <xdr:cNvPicPr/>
      </xdr:nvPicPr>
      <xdr:blipFill>
        <a:blip r:embed="rId33"/>
        <a:stretch/>
      </xdr:blipFill>
      <xdr:spPr>
        <a:xfrm>
          <a:off x="8351640" y="885960"/>
          <a:ext cx="3434760" cy="2457360"/>
        </a:xfrm>
        <a:prstGeom prst="rect">
          <a:avLst/>
        </a:prstGeom>
        <a:ln w="0">
          <a:noFill/>
        </a:ln>
      </xdr:spPr>
    </xdr:pic>
    <xdr:clientData/>
  </xdr:twoCellAnchor>
  <xdr:twoCellAnchor editAs="absolute">
    <xdr:from>
      <xdr:col>9</xdr:col>
      <xdr:colOff>0</xdr:colOff>
      <xdr:row>4</xdr:row>
      <xdr:rowOff>0</xdr:rowOff>
    </xdr:from>
    <xdr:to>
      <xdr:col>10</xdr:col>
      <xdr:colOff>1733400</xdr:colOff>
      <xdr:row>17</xdr:row>
      <xdr:rowOff>66960</xdr:rowOff>
    </xdr:to>
    <xdr:pic>
      <xdr:nvPicPr>
        <xdr:cNvPr id="33" name="Picture 46" descr="Rough Bullseye.JPG"/>
        <xdr:cNvPicPr/>
      </xdr:nvPicPr>
      <xdr:blipFill>
        <a:blip r:embed="rId34"/>
        <a:stretch/>
      </xdr:blipFill>
      <xdr:spPr>
        <a:xfrm>
          <a:off x="6660360" y="1247760"/>
          <a:ext cx="3424680" cy="2467440"/>
        </a:xfrm>
        <a:prstGeom prst="rect">
          <a:avLst/>
        </a:prstGeom>
        <a:ln w="0">
          <a:noFill/>
        </a:ln>
      </xdr:spPr>
    </xdr:pic>
    <xdr:clientData/>
  </xdr:twoCellAnchor>
  <xdr:twoCellAnchor editAs="absolute">
    <xdr:from>
      <xdr:col>9</xdr:col>
      <xdr:colOff>0</xdr:colOff>
      <xdr:row>4</xdr:row>
      <xdr:rowOff>0</xdr:rowOff>
    </xdr:from>
    <xdr:to>
      <xdr:col>10</xdr:col>
      <xdr:colOff>1733400</xdr:colOff>
      <xdr:row>17</xdr:row>
      <xdr:rowOff>66960</xdr:rowOff>
    </xdr:to>
    <xdr:pic>
      <xdr:nvPicPr>
        <xdr:cNvPr id="34" name="Picture 47" descr="Skipjack trevally.JPG"/>
        <xdr:cNvPicPr/>
      </xdr:nvPicPr>
      <xdr:blipFill>
        <a:blip r:embed="rId35"/>
        <a:stretch/>
      </xdr:blipFill>
      <xdr:spPr>
        <a:xfrm>
          <a:off x="6660360" y="1247760"/>
          <a:ext cx="3424680" cy="2467440"/>
        </a:xfrm>
        <a:prstGeom prst="rect">
          <a:avLst/>
        </a:prstGeom>
        <a:ln w="0">
          <a:noFill/>
        </a:ln>
      </xdr:spPr>
    </xdr:pic>
    <xdr:clientData/>
  </xdr:twoCellAnchor>
  <xdr:twoCellAnchor editAs="absolute">
    <xdr:from>
      <xdr:col>9</xdr:col>
      <xdr:colOff>0</xdr:colOff>
      <xdr:row>4</xdr:row>
      <xdr:rowOff>0</xdr:rowOff>
    </xdr:from>
    <xdr:to>
      <xdr:col>10</xdr:col>
      <xdr:colOff>1733400</xdr:colOff>
      <xdr:row>17</xdr:row>
      <xdr:rowOff>66960</xdr:rowOff>
    </xdr:to>
    <xdr:pic>
      <xdr:nvPicPr>
        <xdr:cNvPr id="35" name="Picture 48" descr="Queen Snapper.JPG"/>
        <xdr:cNvPicPr/>
      </xdr:nvPicPr>
      <xdr:blipFill>
        <a:blip r:embed="rId36"/>
        <a:stretch/>
      </xdr:blipFill>
      <xdr:spPr>
        <a:xfrm>
          <a:off x="6660360" y="1247760"/>
          <a:ext cx="3424680" cy="2467440"/>
        </a:xfrm>
        <a:prstGeom prst="rect">
          <a:avLst/>
        </a:prstGeom>
        <a:ln w="0">
          <a:noFill/>
        </a:ln>
      </xdr:spPr>
    </xdr:pic>
    <xdr:clientData/>
  </xdr:twoCellAnchor>
  <xdr:twoCellAnchor editAs="absolute">
    <xdr:from>
      <xdr:col>9</xdr:col>
      <xdr:colOff>39960</xdr:colOff>
      <xdr:row>3</xdr:row>
      <xdr:rowOff>352080</xdr:rowOff>
    </xdr:from>
    <xdr:to>
      <xdr:col>10</xdr:col>
      <xdr:colOff>1773000</xdr:colOff>
      <xdr:row>11</xdr:row>
      <xdr:rowOff>66960</xdr:rowOff>
    </xdr:to>
    <xdr:pic>
      <xdr:nvPicPr>
        <xdr:cNvPr id="36" name="Picture 49" descr="red banded wrasse.jpg"/>
        <xdr:cNvPicPr/>
      </xdr:nvPicPr>
      <xdr:blipFill>
        <a:blip r:embed="rId37"/>
        <a:stretch/>
      </xdr:blipFill>
      <xdr:spPr>
        <a:xfrm>
          <a:off x="6700320" y="1238040"/>
          <a:ext cx="3424320" cy="1334160"/>
        </a:xfrm>
        <a:prstGeom prst="rect">
          <a:avLst/>
        </a:prstGeom>
        <a:ln w="0">
          <a:noFill/>
        </a:ln>
      </xdr:spPr>
    </xdr:pic>
    <xdr:clientData/>
  </xdr:twoCellAnchor>
  <xdr:twoCellAnchor editAs="oneCell">
    <xdr:from>
      <xdr:col>9</xdr:col>
      <xdr:colOff>0</xdr:colOff>
      <xdr:row>4</xdr:row>
      <xdr:rowOff>0</xdr:rowOff>
    </xdr:from>
    <xdr:to>
      <xdr:col>10</xdr:col>
      <xdr:colOff>1733400</xdr:colOff>
      <xdr:row>17</xdr:row>
      <xdr:rowOff>66960</xdr:rowOff>
    </xdr:to>
    <xdr:pic>
      <xdr:nvPicPr>
        <xdr:cNvPr id="37" name="Picture 50" descr="Western Foxfish.jpg"/>
        <xdr:cNvPicPr/>
      </xdr:nvPicPr>
      <xdr:blipFill>
        <a:blip r:embed="rId38"/>
        <a:stretch/>
      </xdr:blipFill>
      <xdr:spPr>
        <a:xfrm>
          <a:off x="6660360" y="1247760"/>
          <a:ext cx="3424680" cy="246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K4" activeCellId="0" sqref="K4"/>
    </sheetView>
  </sheetViews>
  <sheetFormatPr defaultColWidth="9.13671875" defaultRowHeight="12.75" zeroHeight="true" outlineLevelRow="0" outlineLevelCol="0"/>
  <cols>
    <col collapsed="false" customWidth="true" hidden="false" outlineLevel="0" max="1" min="1" style="0" width="1.85"/>
    <col collapsed="false" customWidth="true" hidden="false" outlineLevel="0" max="2" min="2" style="0" width="33.7"/>
    <col collapsed="false" customWidth="true" hidden="false" outlineLevel="0" max="3" min="3" style="0" width="11.28"/>
    <col collapsed="false" customWidth="true" hidden="false" outlineLevel="0" max="4" min="4" style="0" width="8.85"/>
    <col collapsed="false" customWidth="true" hidden="false" outlineLevel="0" max="5" min="5" style="0" width="9.7"/>
    <col collapsed="false" customWidth="true" hidden="false" outlineLevel="0" max="6" min="6" style="0" width="11.28"/>
    <col collapsed="false" customWidth="true" hidden="false" outlineLevel="0" max="7" min="7" style="0" width="8.14"/>
    <col collapsed="false" customWidth="true" hidden="false" outlineLevel="0" max="8" min="8" style="0" width="9.7"/>
    <col collapsed="false" customWidth="true" hidden="true" outlineLevel="0" max="9" min="9" style="0" width="0.85"/>
    <col collapsed="false" customWidth="true" hidden="false" outlineLevel="0" max="10" min="10" style="0" width="23.99"/>
    <col collapsed="false" customWidth="true" hidden="false" outlineLevel="0" max="11" min="11" style="0" width="30.41"/>
    <col collapsed="false" customWidth="true" hidden="false" outlineLevel="0" max="12" min="12" style="0" width="34.99"/>
    <col collapsed="false" customWidth="true" hidden="false" outlineLevel="0" max="13" min="13" style="0" width="11.56"/>
    <col collapsed="false" customWidth="true" hidden="false" outlineLevel="0" max="14" min="14" style="0" width="7.99"/>
    <col collapsed="false" customWidth="true" hidden="false" outlineLevel="0" max="15" min="15" style="0" width="11.99"/>
    <col collapsed="false" customWidth="true" hidden="true" outlineLevel="0" max="18" min="16" style="0" width="13.85"/>
    <col collapsed="false" customWidth="false" hidden="true" outlineLevel="0" max="257" min="19" style="0" width="9.14"/>
  </cols>
  <sheetData>
    <row r="1" customFormat="false" ht="24.75" hidden="false" customHeight="true" outlineLevel="0" collapsed="false">
      <c r="A1" s="1" t="s">
        <v>0</v>
      </c>
      <c r="B1" s="1"/>
      <c r="C1" s="1"/>
      <c r="D1" s="1"/>
      <c r="E1" s="1"/>
      <c r="F1" s="1"/>
      <c r="G1" s="1"/>
      <c r="H1" s="1"/>
      <c r="I1" s="1"/>
      <c r="J1" s="1"/>
      <c r="K1" s="1"/>
      <c r="L1" s="1"/>
      <c r="M1" s="1"/>
      <c r="N1" s="1"/>
      <c r="O1" s="1"/>
      <c r="P1" s="2"/>
      <c r="Q1" s="2"/>
      <c r="R1" s="2"/>
    </row>
    <row r="2" customFormat="false" ht="22.5" hidden="false" customHeight="true" outlineLevel="0" collapsed="false">
      <c r="A2" s="3"/>
      <c r="B2" s="4"/>
      <c r="C2" s="4"/>
      <c r="D2" s="4"/>
      <c r="E2" s="4"/>
      <c r="F2" s="4"/>
      <c r="G2" s="4"/>
      <c r="H2" s="4"/>
      <c r="I2" s="5"/>
      <c r="J2" s="6" t="s">
        <v>1</v>
      </c>
      <c r="K2" s="7" t="s">
        <v>2</v>
      </c>
      <c r="L2" s="4"/>
      <c r="M2" s="4"/>
      <c r="N2" s="4"/>
      <c r="O2" s="8"/>
      <c r="P2" s="4"/>
      <c r="Q2" s="4"/>
      <c r="R2" s="4"/>
    </row>
    <row r="3" customFormat="false" ht="22.5" hidden="false" customHeight="true" outlineLevel="0" collapsed="false">
      <c r="A3" s="3"/>
      <c r="B3" s="4"/>
      <c r="C3" s="4"/>
      <c r="D3" s="4"/>
      <c r="E3" s="4"/>
      <c r="F3" s="4"/>
      <c r="G3" s="4"/>
      <c r="H3" s="4"/>
      <c r="I3" s="5"/>
      <c r="J3" s="6" t="s">
        <v>3</v>
      </c>
      <c r="K3" s="9" t="s">
        <v>4</v>
      </c>
      <c r="L3" s="10" t="s">
        <v>5</v>
      </c>
      <c r="M3" s="10"/>
      <c r="N3" s="10"/>
      <c r="O3" s="10"/>
      <c r="P3" s="4"/>
    </row>
    <row r="4" customFormat="false" ht="28.5" hidden="false" customHeight="true" outlineLevel="0" collapsed="false">
      <c r="A4" s="3"/>
      <c r="B4" s="4"/>
      <c r="C4" s="4"/>
      <c r="D4" s="4"/>
      <c r="E4" s="4"/>
      <c r="F4" s="4"/>
      <c r="G4" s="4"/>
      <c r="H4" s="4"/>
      <c r="I4" s="5"/>
      <c r="J4" s="6" t="s">
        <v>6</v>
      </c>
      <c r="K4" s="9" t="s">
        <v>7</v>
      </c>
      <c r="L4" s="11"/>
      <c r="M4" s="12" t="s">
        <v>8</v>
      </c>
      <c r="N4" s="12" t="s">
        <v>2</v>
      </c>
      <c r="O4" s="13" t="s">
        <v>9</v>
      </c>
      <c r="P4" s="4"/>
    </row>
    <row r="5" customFormat="false" ht="15" hidden="false" customHeight="false" outlineLevel="0" collapsed="false">
      <c r="A5" s="3"/>
      <c r="B5" s="4"/>
      <c r="C5" s="4"/>
      <c r="D5" s="4"/>
      <c r="E5" s="4"/>
      <c r="F5" s="4"/>
      <c r="G5" s="4"/>
      <c r="H5" s="4"/>
      <c r="I5" s="5"/>
      <c r="J5" s="4" t="str">
        <f aca="false">VLOOKUP(Choice_metric,PicTable,2,FALSE())</f>
        <v>Picture 50</v>
      </c>
      <c r="K5" s="4"/>
      <c r="L5" s="14" t="s">
        <v>10</v>
      </c>
      <c r="M5" s="15" t="n">
        <f aca="false">IF(Choice_kind="Assemblage",VLOOKUP(C$23,PowerZ_Assemblage,$Q6+P6,0),IF(Choice_kind="Iconic Fish",VLOOKUP(C$23,PowerZ_Iconic,$Q6+P6,0),VLOOKUP(C$23,PowerZ_abundant,$Q6+P6,0)))</f>
        <v>0.491666666666667</v>
      </c>
      <c r="N5" s="15" t="n">
        <f aca="false">IF(Choice_kind="Assemblage",VLOOKUP(D$23,PowerZ_Assemblage,$Q6+P6,0),IF(Choice_kind="Iconic Fish",VLOOKUP(D$23,PowerZ_Iconic,$Q6+P6,0),VLOOKUP(D$23,PowerZ_abundant,$Q6+P6,0)))</f>
        <v>0.805555555555556</v>
      </c>
      <c r="O5" s="16" t="n">
        <f aca="false">IF(Choice_kind="Assemblage",VLOOKUP(E$23,PowerZ_Assemblage,$Q6+P6,0),IF(Choice_kind="Iconic Fish",VLOOKUP(E$23,PowerZ_Iconic,$Q6+P6,0),VLOOKUP(E$23,PowerZ_abundant,$Q6+P6,0)))</f>
        <v>0.1</v>
      </c>
      <c r="P5" s="4"/>
    </row>
    <row r="6" customFormat="false" ht="14.25" hidden="false" customHeight="false" outlineLevel="0" collapsed="false">
      <c r="A6" s="3"/>
      <c r="B6" s="4"/>
      <c r="C6" s="4"/>
      <c r="D6" s="4"/>
      <c r="E6" s="4"/>
      <c r="F6" s="4"/>
      <c r="G6" s="4"/>
      <c r="H6" s="4"/>
      <c r="I6" s="5"/>
      <c r="J6" s="4"/>
      <c r="K6" s="4"/>
      <c r="L6" s="14" t="s">
        <v>11</v>
      </c>
      <c r="M6" s="15" t="n">
        <f aca="false">IF(Choice_kind="Assemblage",VLOOKUP(C$23,PowerZ_Assemblage,$Q7+P6,0),IF(Choice_kind="Iconic Fish",VLOOKUP(C$23,PowerZ_Iconic,$Q7+P6,0),VLOOKUP(C$23,PowerZ_abundant,$Q7+P6,0)))</f>
        <v>0.444444444444444</v>
      </c>
      <c r="N6" s="15" t="n">
        <f aca="false">IF(Choice_kind="Assemblage",VLOOKUP(D$23,PowerZ_Assemblage,$Q7+P6,0),IF(Choice_kind="Iconic Fish",VLOOKUP(D$23,PowerZ_Iconic,$Q7+P6,0),VLOOKUP(D$23,PowerZ_abundant,$Q7+P6,0)))</f>
        <v>0.45</v>
      </c>
      <c r="O6" s="16" t="n">
        <f aca="false">IF(Choice_kind="Assemblage",VLOOKUP(E$23,PowerZ_Assemblage,$Q7+P6,0),IF(Choice_kind="Iconic Fish",VLOOKUP(E$23,PowerZ_Iconic,$Q7+P6,0),VLOOKUP(E$23,PowerZ_abundant,$Q7+P6,0)))</f>
        <v>0.0666666666666667</v>
      </c>
      <c r="P6" s="0" t="n">
        <f aca="false">IF(Choice_kind="Assemblage",VLOOKUP(Choice_metric,Count_Assemblage,2,0),IF(Choice_kind="Most Abundant",VLOOKUP(Choice_metric,Count_Fish,2,0),IF(Choice_kind="Most Widespread",VLOOKUP(Choice_metric,Count_Fish,2,0),IF(Choice_kind="Iconic fish",VLOOKUP(Choice_metric,Count_Iconic,2,0),999))))</f>
        <v>9</v>
      </c>
      <c r="Q6" s="17" t="n">
        <f aca="false">2</f>
        <v>2</v>
      </c>
    </row>
    <row r="7" customFormat="false" ht="14.25" hidden="false" customHeight="false" outlineLevel="0" collapsed="false">
      <c r="A7" s="3"/>
      <c r="B7" s="4"/>
      <c r="C7" s="4"/>
      <c r="D7" s="4"/>
      <c r="E7" s="4"/>
      <c r="F7" s="4"/>
      <c r="G7" s="4"/>
      <c r="H7" s="4"/>
      <c r="I7" s="5"/>
      <c r="J7" s="4"/>
      <c r="K7" s="4"/>
      <c r="L7" s="14" t="s">
        <v>12</v>
      </c>
      <c r="M7" s="15" t="n">
        <f aca="false">IF(Choice_kind="Assemblage",VLOOKUP(C$23,PowerZ_Assemblage,$Q8+P6,0),IF(Choice_kind="Iconic Fish",VLOOKUP(C$23,PowerZ_Iconic,$Q8+P6,0),VLOOKUP(C$23,PowerZ_abundant,$Q8+P6,0)))</f>
        <v>0.206523890028511</v>
      </c>
      <c r="N7" s="15" t="n">
        <f aca="false">IF(Choice_kind="Assemblage",VLOOKUP(D$23,PowerZ_Assemblage,$Q8+P6,0),IF(Choice_kind="Iconic Fish",VLOOKUP(D$23,PowerZ_Iconic,$Q8+P6,0),VLOOKUP(D$23,PowerZ_abundant,$Q8+P6,0)))</f>
        <v>0.242897470323298</v>
      </c>
      <c r="O7" s="16" t="n">
        <f aca="false">IF(Choice_kind="Assemblage",VLOOKUP(E$23,PowerZ_Assemblage,$Q8+P6,0),IF(Choice_kind="Iconic Fish",VLOOKUP(E$23,PowerZ_Iconic,$Q8+P6,0),VLOOKUP(E$23,PowerZ_abundant,$Q8+P6,0)))</f>
        <v>0.157735026918963</v>
      </c>
      <c r="P7" s="4"/>
      <c r="Q7" s="17" t="n">
        <f aca="false">Q6+1</f>
        <v>3</v>
      </c>
    </row>
    <row r="8" customFormat="false" ht="14.25" hidden="false" customHeight="false" outlineLevel="0" collapsed="false">
      <c r="A8" s="3"/>
      <c r="B8" s="4"/>
      <c r="C8" s="4"/>
      <c r="D8" s="4"/>
      <c r="E8" s="4"/>
      <c r="F8" s="4"/>
      <c r="G8" s="4"/>
      <c r="H8" s="4"/>
      <c r="I8" s="5"/>
      <c r="J8" s="4"/>
      <c r="K8" s="4"/>
      <c r="L8" s="14" t="s">
        <v>13</v>
      </c>
      <c r="M8" s="18" t="n">
        <f aca="false">IF(Choice_kind="Assemblage",VLOOKUP(C$23,PowerZ_Assemblage,$Q9+P6,0),IF(Choice_kind="Iconic Fish",VLOOKUP(C$23,PowerZ_Iconic,$Q9+P6,0),VLOOKUP(C$23,PowerZ_abundant,$Q9+P6,0)))</f>
        <v>0.25</v>
      </c>
      <c r="N8" s="15" t="n">
        <f aca="false">IF(Choice_kind="Assemblage",VLOOKUP(D$23,PowerZ_Assemblage,$Q9+P6,0),IF(Choice_kind="Iconic Fish",VLOOKUP(D$23,PowerZ_Iconic,$Q9+P6,0),VLOOKUP(D$23,PowerZ_abundant,$Q9+P6,0)))</f>
        <v>1.25</v>
      </c>
      <c r="O8" s="16" t="n">
        <f aca="false">IF(Choice_kind="Assemblage",VLOOKUP(E$23,PowerZ_Assemblage,$Q9+P6,0),IF(Choice_kind="Iconic Fish",VLOOKUP(E$23,PowerZ_Iconic,$Q9+P6,0),VLOOKUP(E$23,PowerZ_abundant,$Q9+P6,0)))</f>
        <v>0.25</v>
      </c>
      <c r="P8" s="4"/>
      <c r="Q8" s="17" t="n">
        <f aca="false">Q7+1</f>
        <v>4</v>
      </c>
    </row>
    <row r="9" customFormat="false" ht="14.25" hidden="false" customHeight="false" outlineLevel="0" collapsed="false">
      <c r="A9" s="3"/>
      <c r="B9" s="4"/>
      <c r="C9" s="4"/>
      <c r="D9" s="4"/>
      <c r="E9" s="4"/>
      <c r="F9" s="4"/>
      <c r="G9" s="4"/>
      <c r="H9" s="4"/>
      <c r="I9" s="5"/>
      <c r="J9" s="4"/>
      <c r="K9" s="4"/>
      <c r="L9" s="14" t="s">
        <v>14</v>
      </c>
      <c r="M9" s="19" t="n">
        <f aca="false">IF(Choice_kind="Assemblage",VLOOKUP(C$23,PowerZ_Assemblage,$Q10+P6,0),IF(Choice_kind="Iconic Fish",VLOOKUP(C$23,PowerZ_Iconic,$Q10+P6,0),VLOOKUP(C$23,PowerZ_abundant,$Q10+P6,0)))</f>
        <v>0.110309496157662</v>
      </c>
      <c r="N9" s="19" t="n">
        <f aca="false">IF(Choice_kind="Assemblage",VLOOKUP(D$23,PowerZ_Assemblage,$Q10+P6,0),IF(Choice_kind="Iconic Fish",VLOOKUP(D$23,PowerZ_Iconic,$Q10+P6,0),VLOOKUP(D$23,PowerZ_abundant,$Q10+P6,0)))</f>
        <v>0.483645405510991</v>
      </c>
      <c r="O9" s="20" t="n">
        <f aca="false">IF(Choice_kind="Assemblage",VLOOKUP(E$23,PowerZ_Assemblage,$Q10+P6,0),IF(Choice_kind="Iconic Fish",VLOOKUP(E$23,PowerZ_Iconic,$Q10+P6,0),VLOOKUP(E$23,PowerZ_abundant,$Q10+P6,0)))</f>
        <v>0.473205080756888</v>
      </c>
      <c r="P9" s="4"/>
      <c r="Q9" s="17" t="n">
        <f aca="false">Q8+1</f>
        <v>5</v>
      </c>
    </row>
    <row r="10" customFormat="false" ht="14.25" hidden="false" customHeight="false" outlineLevel="0" collapsed="false">
      <c r="A10" s="3"/>
      <c r="B10" s="4"/>
      <c r="C10" s="4"/>
      <c r="D10" s="4"/>
      <c r="E10" s="4"/>
      <c r="F10" s="4"/>
      <c r="G10" s="4"/>
      <c r="H10" s="4"/>
      <c r="I10" s="5"/>
      <c r="J10" s="4"/>
      <c r="K10" s="4"/>
      <c r="L10" s="21" t="s">
        <v>15</v>
      </c>
      <c r="M10" s="19" t="n">
        <f aca="false">IF(Choice_kind="Assemblage",VLOOKUP(C$23,PowerZ_Assemblage,$Q11+P6,0),IF(Choice_kind="Iconic Fish",VLOOKUP(C$23,PowerZ_Iconic,$Q11+P6,0),VLOOKUP(C$23,PowerZ_abundant,$Q11+P6,0)))</f>
        <v>0.300079</v>
      </c>
      <c r="N10" s="19" t="n">
        <f aca="false">IF(Choice_kind="Assemblage",VLOOKUP(D$23,PowerZ_Assemblage,$Q11+P6,0),IF(Choice_kind="Iconic Fish",VLOOKUP(D$23,PowerZ_Iconic,$Q11+P6,0),VLOOKUP(D$23,PowerZ_abundant,$Q11+P6,0)))</f>
        <v>1</v>
      </c>
      <c r="O10" s="20" t="n">
        <f aca="false">IF(Choice_kind="Assemblage",VLOOKUP(E$23,PowerZ_Assemblage,$Q11+P6,0),IF(Choice_kind="Iconic Fish",VLOOKUP(E$23,PowerZ_Iconic,$Q11+P6,0),VLOOKUP(E$23,PowerZ_abundant,$Q11+P6,0)))</f>
        <v>0.300079</v>
      </c>
      <c r="P10" s="4"/>
      <c r="Q10" s="17" t="n">
        <f aca="false">Q9+1</f>
        <v>6</v>
      </c>
    </row>
    <row r="11" customFormat="false" ht="12.75" hidden="false" customHeight="true" outlineLevel="0" collapsed="false">
      <c r="A11" s="3"/>
      <c r="B11" s="4"/>
      <c r="C11" s="4"/>
      <c r="D11" s="4"/>
      <c r="E11" s="4"/>
      <c r="F11" s="4"/>
      <c r="G11" s="4"/>
      <c r="H11" s="4"/>
      <c r="I11" s="5"/>
      <c r="J11" s="4"/>
      <c r="K11" s="4"/>
      <c r="L11" s="21" t="s">
        <v>16</v>
      </c>
      <c r="M11" s="19" t="n">
        <f aca="false">IF(Choice_kind="Assemblage",VLOOKUP(C$23,PowerZ_Assemblage,$Q12+P6,0),IF(Choice_kind="Iconic Fish",VLOOKUP(C$23,PowerZ_Iconic,$Q12+P6,0),VLOOKUP(C$23,PowerZ_abundant,$Q12+P6,0)))</f>
        <v>0.511833</v>
      </c>
      <c r="N11" s="19" t="n">
        <f aca="false">IF(Choice_kind="Assemblage",VLOOKUP(D$23,PowerZ_Assemblage,$Q12+P6,0),IF(Choice_kind="Iconic Fish",VLOOKUP(D$23,PowerZ_Iconic,$Q12+P6,0),VLOOKUP(D$23,PowerZ_abundant,$Q12+P6,0)))</f>
        <v>1</v>
      </c>
      <c r="O11" s="20" t="n">
        <f aca="false">IF(Choice_kind="Assemblage",VLOOKUP(E$23,PowerZ_Assemblage,$Q12+P6,0),IF(Choice_kind="Iconic Fish",VLOOKUP(E$23,PowerZ_Iconic,$Q12+P6,0),VLOOKUP(E$23,PowerZ_abundant,$Q12+P6,0)))</f>
        <v>0.511833</v>
      </c>
      <c r="P11" s="4"/>
      <c r="Q11" s="17" t="n">
        <f aca="false">Q10+1</f>
        <v>7</v>
      </c>
    </row>
    <row r="12" customFormat="false" ht="15" hidden="false" customHeight="false" outlineLevel="0" collapsed="false">
      <c r="A12" s="3"/>
      <c r="B12" s="4"/>
      <c r="C12" s="4"/>
      <c r="D12" s="4"/>
      <c r="E12" s="4"/>
      <c r="F12" s="4"/>
      <c r="G12" s="4"/>
      <c r="H12" s="4"/>
      <c r="I12" s="5"/>
      <c r="J12" s="4"/>
      <c r="K12" s="4"/>
      <c r="L12" s="22" t="s">
        <v>17</v>
      </c>
      <c r="M12" s="23" t="n">
        <f aca="false">IF(Choice_kind="Assemblage",VLOOKUP(C$23,PowerZ_Assemblage,$Q13+P6,0),IF(Choice_kind="Iconic Fish",VLOOKUP(C$23,PowerZ_Iconic,$Q13+P6,0),VLOOKUP(C$23,PowerZ_abundant,$Q13+P6,0)))</f>
        <v>0.84562</v>
      </c>
      <c r="N12" s="23" t="n">
        <f aca="false">IF(Choice_kind="Assemblage",VLOOKUP(D$23,PowerZ_Assemblage,$Q13+P6,0),IF(Choice_kind="Iconic Fish",VLOOKUP(D$23,PowerZ_Iconic,$Q13+P6,0),VLOOKUP(D$23,PowerZ_abundant,$Q13+P6,0)))</f>
        <v>1</v>
      </c>
      <c r="O12" s="24" t="n">
        <f aca="false">IF(Choice_kind="Assemblage",VLOOKUP(E$23,PowerZ_Assemblage,$Q13+P6,0),IF(Choice_kind="Iconic Fish",VLOOKUP(E$23,PowerZ_Iconic,$Q13+P6,0),VLOOKUP(E$23,PowerZ_abundant,$Q13+P6,0)))</f>
        <v>0.84562</v>
      </c>
      <c r="P12" s="4"/>
      <c r="Q12" s="17" t="n">
        <f aca="false">Q11+1</f>
        <v>8</v>
      </c>
    </row>
    <row r="13" customFormat="false" ht="15" hidden="false" customHeight="false" outlineLevel="0" collapsed="false">
      <c r="A13" s="3"/>
      <c r="B13" s="4"/>
      <c r="C13" s="4"/>
      <c r="D13" s="4"/>
      <c r="E13" s="4"/>
      <c r="F13" s="4"/>
      <c r="G13" s="4"/>
      <c r="H13" s="4"/>
      <c r="I13" s="5"/>
      <c r="J13" s="4"/>
      <c r="K13" s="4"/>
      <c r="L13" s="4"/>
      <c r="M13" s="4"/>
      <c r="N13" s="4"/>
      <c r="O13" s="25"/>
      <c r="P13" s="4"/>
      <c r="Q13" s="17" t="n">
        <f aca="false">Q12+1</f>
        <v>9</v>
      </c>
    </row>
    <row r="14" customFormat="false" ht="16.5" hidden="false" customHeight="false" outlineLevel="0" collapsed="false">
      <c r="A14" s="3"/>
      <c r="B14" s="4"/>
      <c r="C14" s="4"/>
      <c r="D14" s="4"/>
      <c r="E14" s="4"/>
      <c r="F14" s="4"/>
      <c r="G14" s="4"/>
      <c r="H14" s="4"/>
      <c r="I14" s="5"/>
      <c r="J14" s="4"/>
      <c r="K14" s="4"/>
      <c r="L14" s="26" t="s">
        <v>18</v>
      </c>
      <c r="M14" s="26"/>
      <c r="N14" s="26"/>
      <c r="O14" s="26"/>
      <c r="P14" s="4"/>
      <c r="Q14" s="17"/>
    </row>
    <row r="15" customFormat="false" ht="15" hidden="false" customHeight="false" outlineLevel="0" collapsed="false">
      <c r="A15" s="3"/>
      <c r="B15" s="4"/>
      <c r="C15" s="4"/>
      <c r="D15" s="4"/>
      <c r="E15" s="4"/>
      <c r="F15" s="4"/>
      <c r="G15" s="4"/>
      <c r="H15" s="4"/>
      <c r="I15" s="5"/>
      <c r="J15" s="4"/>
      <c r="K15" s="4"/>
      <c r="L15" s="27" t="s">
        <v>19</v>
      </c>
      <c r="M15" s="28" t="str">
        <f aca="false">VLOOKUP(Choice_metric,sciname,3,0)</f>
        <v>Bodianus frenchii</v>
      </c>
      <c r="N15" s="28"/>
      <c r="O15" s="28"/>
      <c r="P15" s="4"/>
    </row>
    <row r="16" customFormat="false" ht="14.25" hidden="false" customHeight="false" outlineLevel="0" collapsed="false">
      <c r="A16" s="3"/>
      <c r="B16" s="4"/>
      <c r="C16" s="4"/>
      <c r="D16" s="4"/>
      <c r="E16" s="4"/>
      <c r="F16" s="4"/>
      <c r="G16" s="4"/>
      <c r="H16" s="4"/>
      <c r="I16" s="5"/>
      <c r="J16" s="4"/>
      <c r="K16" s="4"/>
      <c r="L16" s="27" t="s">
        <v>20</v>
      </c>
      <c r="M16" s="16" t="str">
        <f aca="false">VLOOKUP(Choice_metric,life_hist,8,0)</f>
        <v>Labridae</v>
      </c>
      <c r="N16" s="16"/>
      <c r="O16" s="16"/>
      <c r="P16" s="4"/>
    </row>
    <row r="17" customFormat="false" ht="14.25" hidden="false" customHeight="false" outlineLevel="0" collapsed="false">
      <c r="A17" s="3"/>
      <c r="B17" s="4"/>
      <c r="C17" s="4"/>
      <c r="D17" s="4"/>
      <c r="E17" s="4"/>
      <c r="F17" s="4"/>
      <c r="G17" s="4"/>
      <c r="H17" s="4"/>
      <c r="I17" s="5"/>
      <c r="J17" s="4"/>
      <c r="K17" s="4"/>
      <c r="L17" s="27" t="s">
        <v>21</v>
      </c>
      <c r="M17" s="16" t="str">
        <f aca="false">VLOOKUP(Choice_metric,life_hist,9,0)</f>
        <v>subtropical</v>
      </c>
      <c r="N17" s="16"/>
      <c r="O17" s="16"/>
      <c r="P17" s="4"/>
    </row>
    <row r="18" customFormat="false" ht="15" hidden="false" customHeight="false" outlineLevel="0" collapsed="false">
      <c r="A18" s="3"/>
      <c r="B18" s="4"/>
      <c r="C18" s="4"/>
      <c r="D18" s="4"/>
      <c r="E18" s="4"/>
      <c r="F18" s="4"/>
      <c r="G18" s="4"/>
      <c r="H18" s="4"/>
      <c r="I18" s="5"/>
      <c r="J18" s="4"/>
      <c r="K18" s="4"/>
      <c r="L18" s="27" t="s">
        <v>22</v>
      </c>
      <c r="M18" s="16" t="str">
        <f aca="false">VLOOKUP(Choice_metric,life_hist,6,0)</f>
        <v>no</v>
      </c>
      <c r="N18" s="16"/>
      <c r="O18" s="16"/>
      <c r="P18" s="4"/>
    </row>
    <row r="19" customFormat="false" ht="14.25" hidden="false" customHeight="false" outlineLevel="0" collapsed="false">
      <c r="A19" s="3"/>
      <c r="B19" s="29" t="s">
        <v>23</v>
      </c>
      <c r="C19" s="29"/>
      <c r="D19" s="29"/>
      <c r="E19" s="29"/>
      <c r="F19" s="29"/>
      <c r="G19" s="29"/>
      <c r="H19" s="29"/>
      <c r="I19" s="5"/>
      <c r="J19" s="4"/>
      <c r="K19" s="4"/>
      <c r="L19" s="27" t="s">
        <v>24</v>
      </c>
      <c r="M19" s="16" t="str">
        <f aca="false">VLOOKUP(Choice_metric,life_hist,7,0)</f>
        <v>yes</v>
      </c>
      <c r="N19" s="16"/>
      <c r="O19" s="16"/>
      <c r="P19" s="4"/>
    </row>
    <row r="20" customFormat="false" ht="15" hidden="false" customHeight="false" outlineLevel="0" collapsed="false">
      <c r="A20" s="3"/>
      <c r="B20" s="29"/>
      <c r="C20" s="29"/>
      <c r="D20" s="29"/>
      <c r="E20" s="29"/>
      <c r="F20" s="29"/>
      <c r="G20" s="29"/>
      <c r="H20" s="29"/>
      <c r="I20" s="4"/>
      <c r="J20" s="4"/>
      <c r="K20" s="4"/>
      <c r="L20" s="27" t="s">
        <v>25</v>
      </c>
      <c r="M20" s="16" t="n">
        <f aca="false">VLOOKUP(Choice_metric,life_hist,4,0)</f>
        <v>45</v>
      </c>
      <c r="N20" s="16"/>
      <c r="O20" s="16"/>
      <c r="P20" s="4"/>
    </row>
    <row r="21" customFormat="false" ht="15.75" hidden="false" customHeight="false" outlineLevel="0" collapsed="false">
      <c r="A21" s="3"/>
      <c r="B21" s="30"/>
      <c r="C21" s="31" t="s">
        <v>26</v>
      </c>
      <c r="D21" s="31"/>
      <c r="E21" s="31"/>
      <c r="F21" s="32" t="s">
        <v>27</v>
      </c>
      <c r="G21" s="32"/>
      <c r="H21" s="32"/>
      <c r="I21" s="4"/>
      <c r="J21" s="4"/>
      <c r="K21" s="4"/>
      <c r="L21" s="27" t="s">
        <v>28</v>
      </c>
      <c r="M21" s="16" t="n">
        <f aca="false">VLOOKUP(Choice_metric,life_hist,2,0)</f>
        <v>3.44</v>
      </c>
      <c r="N21" s="16"/>
      <c r="O21" s="16"/>
      <c r="P21" s="4"/>
    </row>
    <row r="22" customFormat="false" ht="12.75" hidden="false" customHeight="true" outlineLevel="0" collapsed="false">
      <c r="A22" s="3"/>
      <c r="B22" s="33"/>
      <c r="C22" s="31"/>
      <c r="D22" s="31"/>
      <c r="E22" s="31"/>
      <c r="F22" s="32"/>
      <c r="G22" s="32"/>
      <c r="H22" s="32"/>
      <c r="I22" s="4"/>
      <c r="J22" s="4"/>
      <c r="K22" s="4"/>
      <c r="L22" s="34" t="s">
        <v>29</v>
      </c>
      <c r="M22" s="16"/>
      <c r="N22" s="16"/>
      <c r="O22" s="16"/>
      <c r="P22" s="4"/>
    </row>
    <row r="23" customFormat="false" ht="12.75" hidden="false" customHeight="true" outlineLevel="0" collapsed="false">
      <c r="A23" s="3"/>
      <c r="B23" s="35"/>
      <c r="C23" s="36" t="s">
        <v>8</v>
      </c>
      <c r="D23" s="12" t="s">
        <v>2</v>
      </c>
      <c r="E23" s="37" t="s">
        <v>9</v>
      </c>
      <c r="F23" s="12" t="s">
        <v>8</v>
      </c>
      <c r="G23" s="12" t="s">
        <v>2</v>
      </c>
      <c r="H23" s="38" t="s">
        <v>9</v>
      </c>
      <c r="I23" s="4"/>
      <c r="J23" s="4"/>
      <c r="K23" s="4"/>
      <c r="L23" s="27" t="s">
        <v>30</v>
      </c>
      <c r="M23" s="16" t="n">
        <f aca="false">VLOOKUP(Choice_metric,life_hist,3,0)</f>
        <v>52.32</v>
      </c>
      <c r="N23" s="16"/>
      <c r="O23" s="16"/>
      <c r="P23" s="4"/>
    </row>
    <row r="24" customFormat="false" ht="12.75" hidden="false" customHeight="true" outlineLevel="0" collapsed="false">
      <c r="A24" s="3"/>
      <c r="B24" s="39"/>
      <c r="C24" s="36"/>
      <c r="D24" s="12"/>
      <c r="E24" s="37"/>
      <c r="F24" s="12"/>
      <c r="G24" s="12"/>
      <c r="H24" s="38"/>
      <c r="I24" s="4"/>
      <c r="J24" s="4"/>
      <c r="K24" s="4"/>
      <c r="L24" s="40" t="s">
        <v>31</v>
      </c>
      <c r="M24" s="15"/>
      <c r="N24" s="15"/>
      <c r="O24" s="15"/>
      <c r="P24" s="4"/>
    </row>
    <row r="25" customFormat="false" ht="14.25" hidden="false" customHeight="true" outlineLevel="0" collapsed="false">
      <c r="A25" s="3"/>
      <c r="B25" s="14" t="s">
        <v>32</v>
      </c>
      <c r="C25" s="41" t="n">
        <f aca="false">IF(Choice_kind="Assemblage",VLOOKUP(C$23,Power_Assemblage_G,$Q6+P6,0),IF(Choice_kind="Iconic Fish",VLOOKUP(C$23,Power_Iconic_G,$Q6+P6,0),VLOOKUP(C$23,Power_abundant_G,$Q6+P6,0)))</f>
        <v>0.425</v>
      </c>
      <c r="D25" s="15" t="n">
        <f aca="false">IF(Choice_kind="Assemblage",VLOOKUP(D$23,Power_Assemblage_G,$Q6+P6,0),IF(Choice_kind="Iconic Fish",VLOOKUP(D$23,Power_Iconic_G,$Q6+P6,0),VLOOKUP(D$23,Power_abundant_G,$Q6+P6,0)))</f>
        <v>0.683333333333333</v>
      </c>
      <c r="E25" s="42" t="n">
        <f aca="false">IF(Choice_kind="Assemblage",VLOOKUP(E$23,Power_Assemblage_G,$Q6+P6,0),IF(Choice_kind="Iconic Fish",VLOOKUP(E$23,Power_Iconic_G,$Q6+P6,0),VLOOKUP(E$23,Power_abundant_G,$Q6+P6,0)))</f>
        <v>0.1</v>
      </c>
      <c r="F25" s="15" t="n">
        <f aca="false">IF(Choice_kind="Assemblage",VLOOKUP(F$23,Power_Assemblage_S,$Q6+P6,0),IF(Choice_kind="Iconic Fish",VLOOKUP(F$23,Power_Iconic_S,$Q6+P6,0),VLOOKUP(F$23,Power_Abundant_S,$Q6+P6,0)))</f>
        <v>0.333333333333333</v>
      </c>
      <c r="G25" s="15" t="n">
        <f aca="false">IF(Choice_kind="Assemblage",VLOOKUP(G$23,Power_Assemblage_S,$Q6+P6,0),IF(Choice_kind="Iconic Fish",VLOOKUP(G$23,Power_Iconic_S,$Q6+P6,0),VLOOKUP(G$23,Power_Abundant_S,$Q6+P6,0)))</f>
        <v>0.4</v>
      </c>
      <c r="H25" s="16" t="n">
        <f aca="false">IF(Choice_kind="Assemblage",VLOOKUP(H$23,Power_Assemblage_S,$Q6+P6,0),IF(Choice_kind="Iconic Fish",VLOOKUP(H$23,Power_Iconic_S,$Q6+P6,0),VLOOKUP(H$23,Power_Abundant_S,$Q6+P6,0)))</f>
        <v>0</v>
      </c>
      <c r="I25" s="4"/>
      <c r="J25" s="4"/>
      <c r="K25" s="4"/>
      <c r="L25" s="43" t="s">
        <v>33</v>
      </c>
      <c r="M25" s="44" t="str">
        <f aca="false">VLOOKUP(Choice_metric,life_hist,12,0)</f>
        <v>yes</v>
      </c>
      <c r="N25" s="44"/>
      <c r="O25" s="44"/>
      <c r="P25" s="4"/>
    </row>
    <row r="26" customFormat="false" ht="14.25" hidden="false" customHeight="false" outlineLevel="0" collapsed="false">
      <c r="A26" s="3"/>
      <c r="B26" s="14" t="s">
        <v>34</v>
      </c>
      <c r="C26" s="41" t="n">
        <f aca="false">IF(Choice_kind="Assemblage",VLOOKUP(C$23,Power_Assemblage_G,$Q7+P6,0),IF(Choice_kind="Iconic Fish",VLOOKUP(C$23,Power_Iconic_G,$Q7+P6,0),VLOOKUP(C$23,Power_abundant_G,$Q7+P6,0)))</f>
        <v>0.55</v>
      </c>
      <c r="D26" s="15" t="n">
        <f aca="false">IF(Choice_kind="Assemblage",VLOOKUP(D$23,Power_Assemblage_G,$Q7+P6,0),IF(Choice_kind="Iconic Fish",VLOOKUP(D$23,Power_Iconic_G,$Q7+P6,0),VLOOKUP(D$23,Power_abundant_G,$Q7+P6,0)))</f>
        <v>0.983333333333333</v>
      </c>
      <c r="E26" s="42" t="n">
        <f aca="false">IF(Choice_kind="Assemblage",VLOOKUP(E$23,Power_Assemblage_G,$Q7+P6,0),IF(Choice_kind="Iconic Fish",VLOOKUP(E$23,Power_Iconic_G,$Q7+P6,0),VLOOKUP(E$23,Power_abundant_G,$Q7+P6,0)))</f>
        <v>0.1</v>
      </c>
      <c r="F26" s="15" t="n">
        <f aca="false">IF(Choice_kind="Assemblage",VLOOKUP(F$23,Power_Assemblage_S,$Q7+P6,0),IF(Choice_kind="Iconic Fish",VLOOKUP(F$23,Power_Iconic_S,$Q7+P6,0),VLOOKUP(F$23,Power_Abundant_S,$Q7+P6,0)))</f>
        <v>0.533333333333333</v>
      </c>
      <c r="G26" s="15" t="n">
        <f aca="false">IF(Choice_kind="Assemblage",VLOOKUP(G$23,Power_Assemblage_S,$Q7+P6,0),IF(Choice_kind="Iconic Fish",VLOOKUP(G$23,Power_Iconic_S,$Q7+P6,0),VLOOKUP(G$23,Power_Abundant_S,$Q7+P6,0)))</f>
        <v>0.533333333333333</v>
      </c>
      <c r="H26" s="16" t="n">
        <f aca="false">IF(Choice_kind="Assemblage",VLOOKUP(H$23,Power_Assemblage_S,$Q7+P6,0),IF(Choice_kind="Iconic Fish",VLOOKUP(H$23,Power_Iconic_S,$Q7+P6,0),VLOOKUP(H$23,Power_Abundant_S,$Q7+P6,0)))</f>
        <v>0.2</v>
      </c>
      <c r="I26" s="5"/>
      <c r="J26" s="45" t="s">
        <v>35</v>
      </c>
      <c r="K26" s="45"/>
      <c r="L26" s="46"/>
      <c r="M26" s="4"/>
      <c r="N26" s="4"/>
      <c r="O26" s="47"/>
      <c r="P26" s="4"/>
    </row>
    <row r="27" customFormat="false" ht="15" hidden="false" customHeight="false" outlineLevel="0" collapsed="false">
      <c r="A27" s="3"/>
      <c r="B27" s="14" t="s">
        <v>12</v>
      </c>
      <c r="C27" s="41" t="n">
        <f aca="false">IF(Choice_kind="Assemblage",VLOOKUP(C$23,Power_Assemblage_G,$Q8+P6,0),IF(Choice_kind="Iconic Fish",VLOOKUP(C$23,Power_Iconic_G,$Q8+P6,0),VLOOKUP(C$23,Power_abundant_G,$Q8+P6,0)))</f>
        <v>0.234232728721609</v>
      </c>
      <c r="D27" s="15" t="n">
        <f aca="false">IF(Choice_kind="Assemblage",VLOOKUP(D$23,Power_Assemblage_G,$Q8+P6,0),IF(Choice_kind="Iconic Fish",VLOOKUP(D$23,Power_Iconic_G,$Q8+P6,0),VLOOKUP(D$23,Power_abundant_G,$Q8+P6,0)))</f>
        <v>0.258761848798395</v>
      </c>
      <c r="E27" s="42" t="n">
        <f aca="false">IF(Choice_kind="Assemblage",VLOOKUP(E$23,Power_Assemblage_G,$Q8+P6,0),IF(Choice_kind="Iconic Fish",VLOOKUP(E$23,Power_Iconic_G,$Q8+P6,0),VLOOKUP(E$23,Power_abundant_G,$Q8+P6,0)))</f>
        <v>0.115470053837925</v>
      </c>
      <c r="F27" s="15" t="n">
        <f aca="false">IF(Choice_kind="Assemblage",VLOOKUP(F$23,Power_Assemblage_S,$Q8+P6,0),IF(Choice_kind="Iconic Fish",VLOOKUP(F$23,Power_Iconic_S,$Q8+P6,0),VLOOKUP(F$23,Power_Abundant_S,$Q8+P6,0)))</f>
        <v>0.178815051335414</v>
      </c>
      <c r="G27" s="15" t="n">
        <f aca="false">IF(Choice_kind="Assemblage",VLOOKUP(G$23,Power_Assemblage_S,$Q8+P6,0),IF(Choice_kind="Iconic Fish",VLOOKUP(G$23,Power_Iconic_S,$Q8+P6,0),VLOOKUP(G$23,Power_Abundant_S,$Q8+P6,0)))</f>
        <v>0.227033091848201</v>
      </c>
      <c r="H27" s="16" t="n">
        <f aca="false">IF(Choice_kind="Assemblage",VLOOKUP(H$23,Power_Assemblage_S,$Q8+P6,0),IF(Choice_kind="Iconic Fish",VLOOKUP(H$23,Power_Iconic_S,$Q8+P6,0),VLOOKUP(H$23,Power_Abundant_S,$Q8+P6,0)))</f>
        <v>0.2</v>
      </c>
      <c r="I27" s="5"/>
      <c r="J27" s="45"/>
      <c r="K27" s="45"/>
      <c r="L27" s="4"/>
      <c r="M27" s="4"/>
      <c r="N27" s="4"/>
      <c r="O27" s="48"/>
      <c r="P27" s="4"/>
    </row>
    <row r="28" customFormat="false" ht="15" hidden="false" customHeight="false" outlineLevel="0" collapsed="false">
      <c r="A28" s="3"/>
      <c r="B28" s="14" t="s">
        <v>13</v>
      </c>
      <c r="C28" s="49" t="n">
        <f aca="false">IF(Choice_kind="Assemblage",VLOOKUP(C$23,Power_Assemblage_G,$Q9+P6,0),IF(Choice_kind="Iconic Fish",VLOOKUP(C$23,Power_Iconic_G,$Q9+P6,0),VLOOKUP(C$23,Power_abundant_G,$Q9+P6,0)))</f>
        <v>0.5</v>
      </c>
      <c r="D28" s="15" t="n">
        <f aca="false">IF(Choice_kind="Assemblage",VLOOKUP(D$23,Power_Assemblage_G,$Q9+P6,0),IF(Choice_kind="Iconic Fish",VLOOKUP(D$23,Power_Iconic_G,$Q9+P6,0),VLOOKUP(D$23,Power_abundant_G,$Q9+P6,0)))</f>
        <v>1</v>
      </c>
      <c r="E28" s="42" t="n">
        <f aca="false">IF(Choice_kind="Assemblage",VLOOKUP(E$23,Power_Assemblage_G,$Q9+P6,0),IF(Choice_kind="Iconic Fish",VLOOKUP(E$23,Power_Iconic_G,$Q9+P6,0),VLOOKUP(E$23,Power_abundant_G,$Q9+P6,0)))</f>
        <v>0.25</v>
      </c>
      <c r="F28" s="15" t="n">
        <f aca="false">IF(Choice_kind="Assemblage",VLOOKUP(F$23,Power_Assemblage_S,$Q9+P6,0),IF(Choice_kind="Iconic Fish",VLOOKUP(F$23,Power_Iconic_S,$Q9+P6,0),VLOOKUP(F$23,Power_Abundant_S,$Q9+P6,0)))</f>
        <v>1</v>
      </c>
      <c r="G28" s="15" t="n">
        <f aca="false">IF(Choice_kind="Assemblage",VLOOKUP(G$23,Power_Assemblage_S,$Q9+P6,0),IF(Choice_kind="Iconic Fish",VLOOKUP(G$23,Power_Iconic_S,$Q9+P6,0),VLOOKUP(G$23,Power_Abundant_S,$Q9+P6,0)))</f>
        <v>0.5</v>
      </c>
      <c r="H28" s="16" t="n">
        <f aca="false">IF(Choice_kind="Assemblage",VLOOKUP(H$23,Power_Assemblage_S,$Q9+P6,0),IF(Choice_kind="Iconic Fish",VLOOKUP(H$23,Power_Iconic_S,$Q9+P6,0),VLOOKUP(H$23,Power_Abundant_S,$Q9+P6,0)))</f>
        <v>1</v>
      </c>
      <c r="I28" s="5"/>
      <c r="J28" s="50" t="s">
        <v>36</v>
      </c>
      <c r="K28" s="51" t="n">
        <f aca="false">IF(Choice_kind="Assemblage",HLOOKUP(Choice_metric,Assemb_G,29,0),IF(Choice_kind="Iconic Fish",HLOOKUP(Choice_metric,Iconic_G,29,0),IF(Choice_kind="Most abundant",HLOOKUP(Choice_metric,Abundant_G,29,0),HLOOKUP(Choice_metric,Widespread_G,29,0))))</f>
        <v>0.24003562623334</v>
      </c>
      <c r="L28" s="4"/>
      <c r="M28" s="4"/>
      <c r="N28" s="4"/>
      <c r="O28" s="48"/>
      <c r="P28" s="4"/>
    </row>
    <row r="29" customFormat="false" ht="14.25" hidden="false" customHeight="false" outlineLevel="0" collapsed="false">
      <c r="A29" s="3"/>
      <c r="B29" s="14" t="s">
        <v>14</v>
      </c>
      <c r="C29" s="52" t="n">
        <f aca="false">IF(Choice_kind="Assemblage",VLOOKUP(C$23,Power_Assemblage_G,$Q10+P6,0),IF(Choice_kind="Iconic Fish",VLOOKUP(C$23,Power_Iconic_G,$Q10+P6,0),VLOOKUP(C$23,Power_abundant_G,$Q10+P6,0)))</f>
        <v>0.240238696124727</v>
      </c>
      <c r="D29" s="19" t="n">
        <f aca="false">IF(Choice_kind="Assemblage",VLOOKUP(D$23,Power_Assemblage_G,$Q10+P6,0),IF(Choice_kind="Iconic Fish",VLOOKUP(D$23,Power_Iconic_G,$Q10+P6,0),VLOOKUP(D$23,Power_abundant_G,$Q10+P6,0)))</f>
        <v>0.310514218558074</v>
      </c>
      <c r="E29" s="53" t="n">
        <f aca="false">IF(Choice_kind="Assemblage",VLOOKUP(E$23,Power_Assemblage_G,$Q10+P6,0),IF(Choice_kind="Iconic Fish",VLOOKUP(E$23,Power_Iconic_G,$Q10+P6,0),VLOOKUP(E$23,Power_abundant_G,$Q10+P6,0)))</f>
        <v>0.288675134594813</v>
      </c>
      <c r="F29" s="19" t="n">
        <f aca="false">IF(Choice_kind="Assemblage",VLOOKUP(F$23,Power_Assemblage_S,$Q10+P6,0),IF(Choice_kind="Iconic Fish",VLOOKUP(F$23,Power_Iconic_S,$Q10+P6,0),VLOOKUP(F$23,Power_Abundant_S,$Q10+P6,0)))</f>
        <v>0.412650118466339</v>
      </c>
      <c r="G29" s="19" t="n">
        <f aca="false">IF(Choice_kind="Assemblage",VLOOKUP(G$23,Power_Assemblage_S,$Q10+P6,0),IF(Choice_kind="Iconic Fish",VLOOKUP(G$23,Power_Iconic_S,$Q10+P6,0),VLOOKUP(G$23,Power_Abundant_S,$Q10+P6,0)))</f>
        <v>0.243249741265929</v>
      </c>
      <c r="H29" s="20" t="n">
        <f aca="false">IF(Choice_kind="Assemblage",VLOOKUP(H$23,Power_Assemblage_S,$Q10+P6,0),IF(Choice_kind="Iconic Fish",VLOOKUP(H$23,Power_Iconic_S,$Q10+P6,0),VLOOKUP(H$23,Power_Abundant_S,$Q10+P6,0)))</f>
        <v>1.5</v>
      </c>
      <c r="I29" s="5"/>
      <c r="J29" s="54" t="s">
        <v>37</v>
      </c>
      <c r="K29" s="16" t="n">
        <f aca="false">IF(Choice_kind="Assemblage",HLOOKUP(Choice_metric,Assemb_G,20,0),IF(Choice_kind="Iconic Fish",HLOOKUP(Choice_metric,Iconic_G,20,0),IF(Choice_kind="Most abundant",HLOOKUP(Choice_metric,Abundant_G,20,0),HLOOKUP(Choice_metric,Widespread_G,20,0))))</f>
        <v>0.0957427107756334</v>
      </c>
      <c r="L29" s="4"/>
      <c r="M29" s="4"/>
      <c r="N29" s="4"/>
      <c r="O29" s="48"/>
      <c r="P29" s="4"/>
    </row>
    <row r="30" customFormat="false" ht="14.25" hidden="false" customHeight="false" outlineLevel="0" collapsed="false">
      <c r="A30" s="3"/>
      <c r="B30" s="21" t="s">
        <v>15</v>
      </c>
      <c r="C30" s="52" t="n">
        <f aca="false">IF(Choice_kind="Assemblage",VLOOKUP(C$23,Power_Assemblage_G,$Q11+P6,0),IF(Choice_kind="Iconic Fish",VLOOKUP(C$23,Power_Iconic_G,$Q11+P6,0),VLOOKUP(C$23,Power_abundant_G,$Q11+P6,0)))</f>
        <v>0.240883</v>
      </c>
      <c r="D30" s="19" t="n">
        <f aca="false">IF(Choice_kind="Assemblage",VLOOKUP(D$23,Power_Assemblage_G,$Q11+P6,0),IF(Choice_kind="Iconic Fish",VLOOKUP(D$23,Power_Iconic_G,$Q11+P6,0),VLOOKUP(D$23,Power_abundant_G,$Q11+P6,0)))</f>
        <v>0.743147</v>
      </c>
      <c r="E30" s="53" t="n">
        <f aca="false">IF(Choice_kind="Assemblage",VLOOKUP(E$23,Power_Assemblage_G,$Q11+P6,0),IF(Choice_kind="Iconic Fish",VLOOKUP(E$23,Power_Iconic_G,$Q11+P6,0),VLOOKUP(E$23,Power_abundant_G,$Q11+P6,0)))</f>
        <v>0.0933552</v>
      </c>
      <c r="F30" s="19" t="n">
        <f aca="false">IF(Choice_kind="Assemblage",VLOOKUP(F$23,Power_Assemblage_S,$Q11+P6,0),IF(Choice_kind="Iconic Fish",VLOOKUP(F$23,Power_Iconic_S,$Q11+P6,0),VLOOKUP(F$23,Power_Abundant_S,$Q11+P6,0)))</f>
        <v>0.743147</v>
      </c>
      <c r="G30" s="19" t="n">
        <f aca="false">IF(Choice_kind="Assemblage",VLOOKUP(G$23,Power_Assemblage_S,$Q11+P6,0),IF(Choice_kind="Iconic Fish",VLOOKUP(G$23,Power_Iconic_S,$Q11+P6,0),VLOOKUP(G$23,Power_Abundant_S,$Q11+P6,0)))</f>
        <v>0.240883</v>
      </c>
      <c r="H30" s="20" t="n">
        <f aca="false">IF(Choice_kind="Assemblage",VLOOKUP(H$23,Power_Assemblage_S,$Q11+P6,0),IF(Choice_kind="Iconic Fish",VLOOKUP(H$23,Power_Iconic_S,$Q11+P6,0),VLOOKUP(H$23,Power_Abundant_S,$Q11+P6,0)))</f>
        <v>0.743147</v>
      </c>
      <c r="I30" s="5"/>
      <c r="J30" s="54" t="s">
        <v>38</v>
      </c>
      <c r="K30" s="16" t="n">
        <f aca="false">IF(Choice_kind="Assemblage",HLOOKUP(Choice_metric,Assemb_G,21,0),IF(Choice_kind="Iconic Fish",HLOOKUP(Choice_metric,Iconic_G,21,0),IF(Choice_kind="Most abundant",HLOOKUP(Choice_metric,Abundant_G,21,0),HLOOKUP(Choice_metric,Widespread_G,21,0))))</f>
        <v>0.75</v>
      </c>
      <c r="L30" s="4"/>
      <c r="M30" s="4"/>
      <c r="N30" s="4"/>
      <c r="O30" s="48"/>
      <c r="P30" s="4"/>
    </row>
    <row r="31" customFormat="false" ht="14.25" hidden="false" customHeight="false" outlineLevel="0" collapsed="false">
      <c r="A31" s="3"/>
      <c r="B31" s="21" t="s">
        <v>16</v>
      </c>
      <c r="C31" s="52" t="n">
        <f aca="false">IF(Choice_kind="Assemblage",VLOOKUP(C$23,Power_Assemblage_G,$Q12+P6,0),IF(Choice_kind="Iconic Fish",VLOOKUP(C$23,Power_Iconic_G,$Q12+P6,0),VLOOKUP(C$23,Power_abundant_G,$Q12+P6,0)))</f>
        <v>0.297977</v>
      </c>
      <c r="D31" s="19" t="n">
        <f aca="false">IF(Choice_kind="Assemblage",VLOOKUP(D$23,Power_Assemblage_G,$Q12+P6,0),IF(Choice_kind="Iconic Fish",VLOOKUP(D$23,Power_Iconic_G,$Q12+P6,0),VLOOKUP(D$23,Power_abundant_G,$Q12+P6,0)))</f>
        <v>0.881421</v>
      </c>
      <c r="E31" s="53" t="n">
        <f aca="false">IF(Choice_kind="Assemblage",VLOOKUP(E$23,Power_Assemblage_G,$Q12+P6,0),IF(Choice_kind="Iconic Fish",VLOOKUP(E$23,Power_Iconic_G,$Q12+P6,0),VLOOKUP(E$23,Power_abundant_G,$Q12+P6,0)))</f>
        <v>0.101523</v>
      </c>
      <c r="F31" s="19" t="n">
        <f aca="false">IF(Choice_kind="Assemblage",VLOOKUP(F$23,Power_Assemblage_S,$Q12+P6,0),IF(Choice_kind="Iconic Fish",VLOOKUP(F$23,Power_Iconic_S,$Q12+P6,0),VLOOKUP(F$23,Power_Abundant_S,$Q12+P6,0)))</f>
        <v>0.881421</v>
      </c>
      <c r="G31" s="19" t="n">
        <f aca="false">IF(Choice_kind="Assemblage",VLOOKUP(G$23,Power_Assemblage_S,$Q12+P6,0),IF(Choice_kind="Iconic Fish",VLOOKUP(G$23,Power_Iconic_S,$Q12+P6,0),VLOOKUP(G$23,Power_Abundant_S,$Q12+P6,0)))</f>
        <v>0.297977</v>
      </c>
      <c r="H31" s="20" t="n">
        <f aca="false">IF(Choice_kind="Assemblage",VLOOKUP(H$23,Power_Assemblage_S,$Q12+P6,0),IF(Choice_kind="Iconic Fish",VLOOKUP(H$23,Power_Iconic_S,$Q12+P6,0),VLOOKUP(H$23,Power_Abundant_S,$Q12+P6,0)))</f>
        <v>0.881421</v>
      </c>
      <c r="I31" s="5"/>
      <c r="J31" s="54" t="s">
        <v>39</v>
      </c>
      <c r="K31" s="16" t="n">
        <f aca="false">IF(Choice_kind="Assemblage",HLOOKUP(Choice_metric,Assemb_G,22,0),IF(Choice_kind="Iconic Fish",HLOOKUP(Choice_metric,Iconic_G,22,0),IF(Choice_kind="Most abundant",HLOOKUP(Choice_metric,Abundant_G,22,0),HLOOKUP(Choice_metric,Widespread_G,22,0))))</f>
        <v>0.15</v>
      </c>
      <c r="L31" s="4"/>
      <c r="M31" s="4"/>
      <c r="N31" s="4"/>
      <c r="O31" s="48"/>
      <c r="P31" s="4"/>
    </row>
    <row r="32" customFormat="false" ht="15" hidden="false" customHeight="false" outlineLevel="0" collapsed="false">
      <c r="A32" s="55"/>
      <c r="B32" s="22" t="s">
        <v>17</v>
      </c>
      <c r="C32" s="56" t="n">
        <f aca="false">IF(Choice_kind="Assemblage",VLOOKUP(C$23,Power_Assemblage_G,$Q13+P6,0),IF(Choice_kind="Iconic Fish",VLOOKUP(C$23,Power_Iconic_G,$Q13+P6,0),VLOOKUP(C$23,Power_abundant_G,$Q13+P6,0)))</f>
        <v>0.439081</v>
      </c>
      <c r="D32" s="23" t="n">
        <f aca="false">IF(Choice_kind="Assemblage",VLOOKUP(D$23,Power_Assemblage_G,$Q13+P6,0),IF(Choice_kind="Iconic Fish",VLOOKUP(D$23,Power_Iconic_G,$Q13+P6,0),VLOOKUP(D$23,Power_abundant_G,$Q13+P6,0)))</f>
        <v>0.987861</v>
      </c>
      <c r="E32" s="57" t="n">
        <f aca="false">IF(Choice_kind="Assemblage",VLOOKUP(E$23,Power_Assemblage_G,$Q13+P6,0),IF(Choice_kind="Iconic Fish",VLOOKUP(E$23,Power_Iconic_G,$Q13+P6,0),VLOOKUP(E$23,Power_abundant_G,$Q13+P6,0)))</f>
        <v>0.123008</v>
      </c>
      <c r="F32" s="23" t="n">
        <f aca="false">IF(Choice_kind="Assemblage",VLOOKUP(F$23,Power_Assemblage_S,$Q13+P6,0),IF(Choice_kind="Iconic Fish",VLOOKUP(F$23,Power_Iconic_S,$Q13+P6,0),VLOOKUP(F$23,Power_Abundant_S,$Q13+P6,0)))</f>
        <v>0.987861</v>
      </c>
      <c r="G32" s="23" t="n">
        <f aca="false">IF(Choice_kind="Assemblage",VLOOKUP(G$23,Power_Assemblage_S,$Q13+P6,0),IF(Choice_kind="Iconic Fish",VLOOKUP(G$23,Power_Iconic_S,$Q13+P6,0),VLOOKUP(G$23,Power_Abundant_S,$Q13+P6,0)))</f>
        <v>0.439081</v>
      </c>
      <c r="H32" s="58" t="n">
        <f aca="false">IF(Choice_kind="Assemblage",VLOOKUP(H$23,Power_Assemblage_S,$Q13+P6,0),IF(Choice_kind="Iconic Fish",VLOOKUP(H$23,Power_Iconic_S,$Q13+P6,0),VLOOKUP(H$23,Power_Abundant_S,$Q13+P6,0)))</f>
        <v>0.987861</v>
      </c>
      <c r="I32" s="4"/>
      <c r="J32" s="59" t="s">
        <v>40</v>
      </c>
      <c r="K32" s="60" t="n">
        <f aca="false">IF(Choice_kind="Assemblage",HLOOKUP(Choice_metric,Assemb_G,23,0),IF(Choice_kind="Iconic Fish",HLOOKUP(Choice_metric,Iconic_G,23,0),IF(Choice_kind="Most abundant",HLOOKUP(Choice_metric,Abundant_G,23,0),HLOOKUP(Choice_metric,Widespread_G,23,0))))</f>
        <v>0.143614066163451</v>
      </c>
      <c r="L32" s="4"/>
      <c r="M32" s="4"/>
      <c r="N32" s="4"/>
      <c r="O32" s="48"/>
      <c r="P32" s="4"/>
    </row>
    <row r="33" customFormat="false" ht="15" hidden="false" customHeight="false" outlineLevel="0" collapsed="false">
      <c r="A33" s="61"/>
      <c r="B33" s="61"/>
      <c r="C33" s="61"/>
      <c r="D33" s="61"/>
      <c r="E33" s="61"/>
      <c r="F33" s="61"/>
      <c r="G33" s="61"/>
      <c r="H33" s="61"/>
      <c r="I33" s="62"/>
      <c r="J33" s="61"/>
      <c r="K33" s="61"/>
      <c r="L33" s="61"/>
      <c r="M33" s="61"/>
      <c r="N33" s="61"/>
      <c r="O33" s="8"/>
      <c r="P33" s="4"/>
    </row>
  </sheetData>
  <sheetProtection sheet="true" password="cc80" objects="true" selectLockedCells="true"/>
  <mergeCells count="24">
    <mergeCell ref="A1:O1"/>
    <mergeCell ref="L3:O3"/>
    <mergeCell ref="L14:O14"/>
    <mergeCell ref="M15:O15"/>
    <mergeCell ref="M16:O16"/>
    <mergeCell ref="M17:O17"/>
    <mergeCell ref="M18:O18"/>
    <mergeCell ref="B19:H20"/>
    <mergeCell ref="M19:O19"/>
    <mergeCell ref="M20:O20"/>
    <mergeCell ref="C21:E22"/>
    <mergeCell ref="F21:H22"/>
    <mergeCell ref="M21:O21"/>
    <mergeCell ref="M22:O22"/>
    <mergeCell ref="C23:C24"/>
    <mergeCell ref="D23:D24"/>
    <mergeCell ref="E23:E24"/>
    <mergeCell ref="F23:F24"/>
    <mergeCell ref="G23:G24"/>
    <mergeCell ref="H23:H24"/>
    <mergeCell ref="M23:O23"/>
    <mergeCell ref="M24:O24"/>
    <mergeCell ref="M25:O25"/>
    <mergeCell ref="J26:K27"/>
  </mergeCells>
  <dataValidations count="3">
    <dataValidation allowBlank="true" errorStyle="stop" operator="between" showDropDown="false" showErrorMessage="true" showInputMessage="false" sqref="K2" type="list">
      <formula1>Location</formula1>
      <formula2>0</formula2>
    </dataValidation>
    <dataValidation allowBlank="true" errorStyle="stop" operator="between" showDropDown="false" showErrorMessage="true" showInputMessage="false" sqref="K4" type="list">
      <formula1>IF(Choice_kind="Assemblage",Nassemb,IF(Choice_kind="Iconic Fish",Niconic,IF(Choice_kind="Most Widespread",Nwide,Nabund)))</formula1>
      <formula2>0</formula2>
    </dataValidation>
    <dataValidation allowBlank="true" errorStyle="stop" operator="between" showDropDown="false" showErrorMessage="true" showInputMessage="false" sqref="K3" type="list">
      <formula1>Choose_metric</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63" width="16.56"/>
    <col collapsed="false" customWidth="true" hidden="false" outlineLevel="0" max="2" min="2" style="63" width="12.14"/>
    <col collapsed="false" customWidth="true" hidden="false" outlineLevel="0" max="5" min="3" style="63" width="9.14"/>
    <col collapsed="false" customWidth="true" hidden="false" outlineLevel="0" max="6" min="6" style="63" width="14.99"/>
    <col collapsed="false" customWidth="true" hidden="false" outlineLevel="0" max="7" min="7" style="63" width="9.14"/>
    <col collapsed="false" customWidth="true" hidden="false" outlineLevel="0" max="9" min="8" style="63" width="4.41"/>
    <col collapsed="false" customWidth="true" hidden="false" outlineLevel="0" max="10" min="10" style="0" width="14.85"/>
    <col collapsed="false" customWidth="true" hidden="false" outlineLevel="0" max="11" min="11" style="0" width="10.56"/>
    <col collapsed="false" customWidth="true" hidden="false" outlineLevel="0" max="12" min="12" style="64" width="18.7"/>
    <col collapsed="false" customWidth="true" hidden="false" outlineLevel="0" max="13" min="13" style="17" width="18.41"/>
    <col collapsed="false" customWidth="true" hidden="false" outlineLevel="0" max="14" min="14" style="17" width="19.56"/>
    <col collapsed="false" customWidth="true" hidden="false" outlineLevel="0" max="15" min="15" style="17" width="20.41"/>
    <col collapsed="false" customWidth="true" hidden="false" outlineLevel="0" max="16" min="16" style="17" width="21.84"/>
    <col collapsed="false" customWidth="true" hidden="false" outlineLevel="0" max="17" min="17" style="64" width="19.56"/>
    <col collapsed="false" customWidth="true" hidden="false" outlineLevel="0" max="18" min="18" style="65" width="14.14"/>
    <col collapsed="false" customWidth="true" hidden="false" outlineLevel="0" max="19" min="19" style="65" width="21.99"/>
    <col collapsed="false" customWidth="true" hidden="false" outlineLevel="0" max="20" min="20" style="65" width="21.84"/>
    <col collapsed="false" customWidth="true" hidden="false" outlineLevel="0" max="21" min="21" style="65" width="20.41"/>
    <col collapsed="false" customWidth="true" hidden="false" outlineLevel="0" max="22" min="22" style="66" width="14.85"/>
    <col collapsed="false" customWidth="true" hidden="false" outlineLevel="0" max="23" min="23" style="0" width="18.7"/>
    <col collapsed="false" customWidth="true" hidden="false" outlineLevel="0" max="24" min="24" style="65" width="18.41"/>
    <col collapsed="false" customWidth="true" hidden="false" outlineLevel="0" max="25" min="25" style="0" width="19.56"/>
    <col collapsed="false" customWidth="true" hidden="false" outlineLevel="0" max="26" min="26" style="64" width="20.41"/>
    <col collapsed="false" customWidth="true" hidden="false" outlineLevel="0" max="27" min="27" style="17" width="21.84"/>
    <col collapsed="false" customWidth="true" hidden="false" outlineLevel="0" max="28" min="28" style="17" width="19.56"/>
    <col collapsed="false" customWidth="true" hidden="false" outlineLevel="0" max="29" min="29" style="17" width="14.14"/>
    <col collapsed="false" customWidth="true" hidden="false" outlineLevel="0" max="30" min="30" style="65" width="21.99"/>
    <col collapsed="false" customWidth="true" hidden="false" outlineLevel="0" max="31" min="31" style="0" width="21.84"/>
    <col collapsed="false" customWidth="true" hidden="false" outlineLevel="0" max="32" min="32" style="0" width="20.41"/>
    <col collapsed="false" customWidth="true" hidden="false" outlineLevel="0" max="45" min="45" style="0" width="8.99"/>
  </cols>
  <sheetData>
    <row r="1" customFormat="false" ht="13.5" hidden="false" customHeight="false" outlineLevel="0" collapsed="false">
      <c r="A1" s="67" t="str">
        <f aca="false">IF(OR(A2="Broke",A2="Two Peoples",A2="Point Anne",A2="Middle Island"),"South Coast","West Coast")</f>
        <v>West Coast</v>
      </c>
      <c r="B1" s="0" t="str">
        <f aca="false">Choice_metric</f>
        <v>Western Foxfish</v>
      </c>
      <c r="C1" s="0"/>
      <c r="D1" s="0"/>
      <c r="E1" s="0"/>
      <c r="F1" s="0" t="str">
        <f aca="false">Choice_Loc</f>
        <v>Injidup</v>
      </c>
      <c r="G1" s="68" t="n">
        <f aca="false">IF(Choice_Loc="High Profile Reef",0,IF(Choice_Loc="Medium Profile Reef",9,IF(Choice_Loc="Low Profile Reef",18,IF(Choice_Loc="Sand Inundated Reef",27,IF(Choice_Loc="Sand",36,45)))))</f>
        <v>45</v>
      </c>
      <c r="J1" s="67"/>
      <c r="K1" s="67"/>
      <c r="L1" s="69" t="s">
        <v>41</v>
      </c>
      <c r="M1" s="70" t="s">
        <v>42</v>
      </c>
      <c r="V1" s="71" t="s">
        <v>43</v>
      </c>
      <c r="W1" s="72" t="s">
        <v>44</v>
      </c>
      <c r="X1" s="73"/>
    </row>
    <row r="2" customFormat="false" ht="14.25" hidden="false" customHeight="true" outlineLevel="0" collapsed="false">
      <c r="A2" s="74" t="str">
        <f aca="false">K2</f>
        <v>Year</v>
      </c>
      <c r="B2" s="67" t="s">
        <v>45</v>
      </c>
      <c r="C2" s="67" t="s">
        <v>46</v>
      </c>
      <c r="D2" s="67" t="s">
        <v>47</v>
      </c>
      <c r="E2" s="75" t="s">
        <v>46</v>
      </c>
      <c r="F2" s="76"/>
      <c r="G2" s="76" t="s">
        <v>48</v>
      </c>
      <c r="H2" s="77"/>
      <c r="I2" s="77"/>
      <c r="J2" s="0" t="s">
        <v>49</v>
      </c>
      <c r="K2" s="0" t="s">
        <v>50</v>
      </c>
      <c r="L2" s="0" t="s">
        <v>51</v>
      </c>
      <c r="M2" s="0" t="s">
        <v>52</v>
      </c>
      <c r="N2" s="0" t="s">
        <v>53</v>
      </c>
      <c r="O2" s="78" t="s">
        <v>54</v>
      </c>
      <c r="P2" s="78" t="s">
        <v>55</v>
      </c>
      <c r="Q2" s="79" t="s">
        <v>56</v>
      </c>
      <c r="R2" s="79" t="s">
        <v>57</v>
      </c>
      <c r="S2" s="0" t="s">
        <v>58</v>
      </c>
      <c r="T2" s="67" t="s">
        <v>59</v>
      </c>
      <c r="U2" s="0"/>
      <c r="V2" s="0" t="s">
        <v>49</v>
      </c>
      <c r="W2" s="0" t="s">
        <v>51</v>
      </c>
      <c r="X2" s="0" t="s">
        <v>52</v>
      </c>
      <c r="Y2" s="0" t="s">
        <v>53</v>
      </c>
      <c r="Z2" s="78" t="s">
        <v>54</v>
      </c>
      <c r="AA2" s="78" t="s">
        <v>55</v>
      </c>
      <c r="AB2" s="79" t="s">
        <v>56</v>
      </c>
      <c r="AC2" s="79" t="s">
        <v>57</v>
      </c>
      <c r="AD2" s="0" t="s">
        <v>58</v>
      </c>
      <c r="AE2" s="67" t="s">
        <v>59</v>
      </c>
      <c r="AF2" s="67" t="s">
        <v>60</v>
      </c>
    </row>
    <row r="3" customFormat="false" ht="14.25" hidden="false" customHeight="true" outlineLevel="0" collapsed="false">
      <c r="A3" s="0" t="n">
        <v>2006</v>
      </c>
      <c r="B3" s="80" t="n">
        <f aca="false">IF(Choice_kind="Assemblage",HLOOKUP($B$1,Assemb_S,$G3,0),IF(Choice_kind="Iconic Fish",HLOOKUP('Cluster Plotting'!$B$1,Iconic_S,$G3,0),IF(Choice_kind="Most abundant",HLOOKUP($B$1,Abundant_S,$G3,0),HLOOKUP($B$1,Widespread_S,$G3,0))))</f>
        <v>0.416666666666667</v>
      </c>
      <c r="C3" s="80" t="n">
        <f aca="false">IF(Choice_kind="Assemblage",HLOOKUP($B$1,Assemb_S,$G3+12,0),IF(Choice_kind="Iconic Fish",HLOOKUP('Cluster Plotting'!$B$1,Iconic_S,$G3+12,0),IF(Choice_kind="Most abundant",HLOOKUP($B$1,Abundant_S,$G3+12,0),HLOOKUP($B$1,Widespread_S,$G3+12,0))))</f>
        <v>0.0877971146071061</v>
      </c>
      <c r="D3" s="80" t="n">
        <f aca="false">IF(Choice_kind="Assemblage",HLOOKUP($B$1,Assemb_G,$G3,0),IF(Choice_kind="Iconic Fish",HLOOKUP('Cluster Plotting'!$B$1,Iconic_G,$G3,0),IF(Choice_kind="Most abundant",HLOOKUP($B$1,Abundant_G,$G3,0),HLOOKUP($B$1,Widespread_G,$G3,0))))</f>
        <v>0.683333333333333</v>
      </c>
      <c r="E3" s="80" t="n">
        <f aca="false">IF(Choice_kind="Assemblage",HLOOKUP($B$1,Assemb_G,$G3+12,0),IF(Choice_kind="Iconic Fish",HLOOKUP('Cluster Plotting'!$B$1,Iconic_G,$G3+12,0),IF(Choice_kind="Most abundant",HLOOKUP($B$1,Abundant_G,$G3+12,0),HLOOKUP($B$1,Widespread_G,$G3+12,0))))</f>
        <v>0.142400062421959</v>
      </c>
      <c r="F3" s="81"/>
      <c r="G3" s="82" t="n">
        <f aca="false">IF(F$1="Cape Naturaliste",10,IF(F$1="Injidup",6,2))</f>
        <v>6</v>
      </c>
      <c r="I3" s="63" t="n">
        <v>1</v>
      </c>
      <c r="J3" s="0" t="s">
        <v>9</v>
      </c>
      <c r="K3" s="0" t="n">
        <v>2006</v>
      </c>
      <c r="L3" s="64" t="n">
        <v>0</v>
      </c>
      <c r="M3" s="64" t="n">
        <v>0</v>
      </c>
      <c r="N3" s="17" t="n">
        <v>0</v>
      </c>
      <c r="O3" s="17" t="n">
        <v>0</v>
      </c>
      <c r="P3" s="17" t="n">
        <v>0</v>
      </c>
      <c r="Q3" s="17" t="n">
        <v>0</v>
      </c>
      <c r="R3" s="64" t="n">
        <v>0</v>
      </c>
      <c r="S3" s="65" t="n">
        <v>0</v>
      </c>
      <c r="T3" s="65" t="n">
        <v>0</v>
      </c>
      <c r="V3" s="0" t="s">
        <v>9</v>
      </c>
      <c r="W3" s="64" t="n">
        <v>0</v>
      </c>
      <c r="X3" s="64" t="n">
        <v>0</v>
      </c>
      <c r="Y3" s="17" t="n">
        <v>0</v>
      </c>
      <c r="Z3" s="17" t="n">
        <v>0</v>
      </c>
      <c r="AA3" s="17" t="n">
        <v>0</v>
      </c>
      <c r="AB3" s="17" t="n">
        <v>0</v>
      </c>
      <c r="AC3" s="64" t="n">
        <v>0</v>
      </c>
      <c r="AD3" s="65" t="n">
        <v>0</v>
      </c>
      <c r="AE3" s="65" t="n">
        <v>0</v>
      </c>
      <c r="AF3" s="65"/>
    </row>
    <row r="4" customFormat="false" ht="14.25" hidden="false" customHeight="true" outlineLevel="0" collapsed="false">
      <c r="A4" s="0" t="n">
        <v>2007</v>
      </c>
      <c r="B4" s="80" t="n">
        <f aca="false">IF(Choice_kind="Assemblage",HLOOKUP($B$1,Assemb_S,$G4,0),IF(Choice_kind="Iconic Fish",HLOOKUP('Cluster Plotting'!$B$1,Iconic_S,$G4,0),IF(Choice_kind="Most abundant",HLOOKUP($B$1,Abundant_S,$G4,0),HLOOKUP($B$1,Widespread_S,$G4,0))))</f>
        <v>0.4</v>
      </c>
      <c r="C4" s="80" t="n">
        <f aca="false">IF(Choice_kind="Assemblage",HLOOKUP($B$1,Assemb_S,$G4+12,0),IF(Choice_kind="Iconic Fish",HLOOKUP('Cluster Plotting'!$B$1,Iconic_S,$G4+12,0),IF(Choice_kind="Most abundant",HLOOKUP($B$1,Abundant_S,$G4+12,0),HLOOKUP($B$1,Widespread_S,$G4+12,0))))</f>
        <v>0.1</v>
      </c>
      <c r="D4" s="80" t="n">
        <f aca="false">IF(Choice_kind="Assemblage",HLOOKUP($B$1,Assemb_G,$G4,0),IF(Choice_kind="Iconic Fish",HLOOKUP('Cluster Plotting'!$B$1,Iconic_G,$G4,0),IF(Choice_kind="Most abundant",HLOOKUP($B$1,Abundant_G,$G4,0),HLOOKUP($B$1,Widespread_G,$G4,0))))</f>
        <v>0.983333333333333</v>
      </c>
      <c r="E4" s="80" t="n">
        <f aca="false">IF(Choice_kind="Assemblage",HLOOKUP($B$1,Assemb_G,$G4+12,0),IF(Choice_kind="Iconic Fish",HLOOKUP('Cluster Plotting'!$B$1,Iconic_G,$G4+12,0),IF(Choice_kind="Most abundant",HLOOKUP($B$1,Abundant_G,$G4+12,0),HLOOKUP($B$1,Widespread_G,$G4+12,0))))</f>
        <v>0.15</v>
      </c>
      <c r="F4" s="81"/>
      <c r="G4" s="82" t="n">
        <f aca="false">IF(F$1="Cape Naturaliste",11,IF(F$1="Injidup",7,3))</f>
        <v>7</v>
      </c>
      <c r="I4" s="63" t="n">
        <v>2</v>
      </c>
      <c r="J4" s="0" t="s">
        <v>9</v>
      </c>
      <c r="K4" s="0" t="n">
        <v>2007</v>
      </c>
      <c r="L4" s="64" t="n">
        <v>0</v>
      </c>
      <c r="M4" s="0" t="n">
        <v>0</v>
      </c>
      <c r="N4" s="0" t="n">
        <v>0</v>
      </c>
      <c r="O4" s="0" t="n">
        <v>0</v>
      </c>
      <c r="P4" s="0" t="n">
        <v>0</v>
      </c>
      <c r="Q4" s="0" t="n">
        <v>0</v>
      </c>
      <c r="R4" s="0" t="n">
        <v>0</v>
      </c>
      <c r="S4" s="0" t="n">
        <v>0</v>
      </c>
      <c r="T4" s="0" t="n">
        <v>0</v>
      </c>
      <c r="V4" s="0" t="s">
        <v>9</v>
      </c>
      <c r="W4" s="0" t="n">
        <v>0</v>
      </c>
      <c r="X4" s="0" t="n">
        <v>0</v>
      </c>
      <c r="Y4" s="0" t="n">
        <v>0</v>
      </c>
      <c r="Z4" s="0" t="n">
        <v>0</v>
      </c>
      <c r="AA4" s="0" t="n">
        <v>0</v>
      </c>
      <c r="AB4" s="0" t="n">
        <v>0</v>
      </c>
      <c r="AC4" s="0" t="n">
        <v>0</v>
      </c>
      <c r="AD4" s="0" t="n">
        <v>0</v>
      </c>
      <c r="AE4" s="0" t="n">
        <v>0</v>
      </c>
      <c r="AF4" s="83"/>
    </row>
    <row r="5" customFormat="false" ht="12.75" hidden="false" customHeight="false" outlineLevel="0" collapsed="false">
      <c r="A5" s="67" t="n">
        <v>2008</v>
      </c>
      <c r="B5" s="80" t="n">
        <f aca="false">IF(Choice_kind="Assemblage",HLOOKUP($B$1,Assemb_S,$G5,0),IF(Choice_kind="Iconic Fish",HLOOKUP('Cluster Plotting'!$B$1,Iconic_S,$G5,0),IF(Choice_kind="Most abundant",HLOOKUP($B$1,Abundant_S,$G5,0),HLOOKUP($B$1,Widespread_S,$G5,0))))</f>
        <v>0.533333333333333</v>
      </c>
      <c r="C5" s="80" t="n">
        <f aca="false">IF(Choice_kind="Assemblage",HLOOKUP($B$1,Assemb_S,$G5+12,0),IF(Choice_kind="Iconic Fish",HLOOKUP('Cluster Plotting'!$B$1,Iconic_S,$G5+12,0),IF(Choice_kind="Most abundant",HLOOKUP($B$1,Abundant_S,$G5+12,0),HLOOKUP($B$1,Widespread_S,$G5+12,0))))</f>
        <v>0.152752523165195</v>
      </c>
      <c r="D5" s="80" t="n">
        <f aca="false">IF(Choice_kind="Assemblage",HLOOKUP($B$1,Assemb_G,$G5,0),IF(Choice_kind="Iconic Fish",HLOOKUP('Cluster Plotting'!$B$1,Iconic_G,$G5,0),IF(Choice_kind="Most abundant",HLOOKUP($B$1,Abundant_G,$G5,0),HLOOKUP($B$1,Widespread_G,$G5,0))))</f>
        <v>0.75</v>
      </c>
      <c r="E5" s="80" t="n">
        <f aca="false">IF(Choice_kind="Assemblage",HLOOKUP($B$1,Assemb_G,$G5+12,0),IF(Choice_kind="Iconic Fish",HLOOKUP('Cluster Plotting'!$B$1,Iconic_G,$G5+12,0),IF(Choice_kind="Most abundant",HLOOKUP($B$1,Abundant_G,$G5+12,0),HLOOKUP($B$1,Widespread_G,$G5+12,0))))</f>
        <v>0.0957427107756334</v>
      </c>
      <c r="F5" s="81"/>
      <c r="G5" s="82" t="n">
        <f aca="false">IF(F$1="Cape Naturaliste",12,IF(F$1="Injidup",8,4))</f>
        <v>8</v>
      </c>
      <c r="I5" s="63" t="n">
        <v>4</v>
      </c>
      <c r="J5" s="0" t="s">
        <v>9</v>
      </c>
      <c r="K5" s="0" t="n">
        <v>2008</v>
      </c>
      <c r="L5" s="0" t="n">
        <v>9.05</v>
      </c>
      <c r="M5" s="0" t="n">
        <v>40.4</v>
      </c>
      <c r="N5" s="0" t="n">
        <v>3.30506813361849</v>
      </c>
      <c r="O5" s="0" t="n">
        <v>39.6471333442929</v>
      </c>
      <c r="P5" s="0" t="n">
        <v>35.7242898282976</v>
      </c>
      <c r="Q5" s="0" t="n">
        <v>0.478932141338543</v>
      </c>
      <c r="R5" s="0" t="n">
        <v>0.944836786536477</v>
      </c>
      <c r="S5" s="0" t="n">
        <v>0.0405155989521315</v>
      </c>
      <c r="T5" s="0" t="n">
        <v>0.0645207556031859</v>
      </c>
      <c r="V5" s="0" t="s">
        <v>9</v>
      </c>
      <c r="W5" s="0" t="n">
        <v>11.8666666666667</v>
      </c>
      <c r="X5" s="0" t="n">
        <v>49.0666666666667</v>
      </c>
      <c r="Y5" s="0" t="n">
        <v>3.29043559153894</v>
      </c>
      <c r="Z5" s="0" t="n">
        <v>42.9599288668221</v>
      </c>
      <c r="AA5" s="0" t="n">
        <v>43.0227229223976</v>
      </c>
      <c r="AB5" s="0" t="n">
        <v>0.468826369465699</v>
      </c>
      <c r="AC5" s="0" t="n">
        <v>0.922721423365915</v>
      </c>
      <c r="AD5" s="0" t="n">
        <v>0.0298707043443886</v>
      </c>
      <c r="AE5" s="0" t="n">
        <v>0.0776080455333255</v>
      </c>
      <c r="AF5" s="83" t="n">
        <v>4</v>
      </c>
    </row>
    <row r="6" customFormat="false" ht="12.75" hidden="false" customHeight="false" outlineLevel="0" collapsed="false">
      <c r="A6" s="67" t="n">
        <v>2009</v>
      </c>
      <c r="B6" s="80" t="n">
        <f aca="false">IF(Choice_kind="Assemblage",HLOOKUP($B$1,Assemb_S,$G6,0),IF(Choice_kind="Iconic Fish",HLOOKUP('Cluster Plotting'!$B$1,Iconic_S,$G6,0),IF(Choice_kind="Most abundant",HLOOKUP($B$1,Abundant_S,$G6,0),HLOOKUP($B$1,Widespread_S,$G6,0))))</f>
        <v>0.2</v>
      </c>
      <c r="C6" s="80" t="n">
        <f aca="false">IF(Choice_kind="Assemblage",HLOOKUP($B$1,Assemb_S,$G6+12,0),IF(Choice_kind="Iconic Fish",HLOOKUP('Cluster Plotting'!$B$1,Iconic_S,$G6+12,0),IF(Choice_kind="Most abundant",HLOOKUP($B$1,Abundant_S,$G6+12,0),HLOOKUP($B$1,Widespread_S,$G6+12,0))))</f>
        <v>0.408248290463863</v>
      </c>
      <c r="D6" s="80" t="n">
        <f aca="false">IF(Choice_kind="Assemblage",HLOOKUP($B$1,Assemb_G,$G6,0),IF(Choice_kind="Iconic Fish",HLOOKUP('Cluster Plotting'!$B$1,Iconic_G,$G6,0),IF(Choice_kind="Most abundant",HLOOKUP($B$1,Abundant_G,$G6,0),HLOOKUP($B$1,Widespread_G,$G6,0))))</f>
        <v>0.45</v>
      </c>
      <c r="E6" s="80" t="n">
        <f aca="false">IF(Choice_kind="Assemblage",HLOOKUP($B$1,Assemb_G,$G6+12,0),IF(Choice_kind="Iconic Fish",HLOOKUP('Cluster Plotting'!$B$1,Iconic_G,$G6+12,0),IF(Choice_kind="Most abundant",HLOOKUP($B$1,Abundant_G,$G6+12,0),HLOOKUP($B$1,Widespread_G,$G6+12,0))))</f>
        <v>0.75</v>
      </c>
      <c r="F6" s="81"/>
      <c r="G6" s="82" t="n">
        <f aca="false">IF(F$1="Cape Naturaliste",13,IF(F$1="Injidup",9,5))</f>
        <v>9</v>
      </c>
      <c r="I6" s="63" t="n">
        <v>5</v>
      </c>
      <c r="J6" s="0" t="s">
        <v>9</v>
      </c>
      <c r="K6" s="0" t="n">
        <v>2009</v>
      </c>
      <c r="L6" s="0" t="n">
        <v>9.05</v>
      </c>
      <c r="M6" s="0" t="n">
        <v>41.6</v>
      </c>
      <c r="N6" s="0" t="n">
        <v>3.35213796791218</v>
      </c>
      <c r="O6" s="0" t="n">
        <v>47.5880753968254</v>
      </c>
      <c r="P6" s="0" t="n">
        <v>59.7803373015873</v>
      </c>
      <c r="Q6" s="63" t="n">
        <v>0.258928571428571</v>
      </c>
      <c r="R6" s="63" t="n">
        <v>0.887698412698413</v>
      </c>
      <c r="S6" s="84"/>
      <c r="T6" s="63" t="n">
        <v>0.116269841269841</v>
      </c>
      <c r="V6" s="0" t="s">
        <v>9</v>
      </c>
      <c r="W6" s="0" t="n">
        <v>12</v>
      </c>
      <c r="X6" s="0" t="n">
        <v>72</v>
      </c>
      <c r="Y6" s="0" t="n">
        <v>3.38937752292161</v>
      </c>
      <c r="Z6" s="0" t="n">
        <v>48.5640192099567</v>
      </c>
      <c r="AA6" s="0" t="n">
        <v>65.9754464285714</v>
      </c>
      <c r="AB6" s="63" t="n">
        <v>0.248647186147186</v>
      </c>
      <c r="AC6" s="63" t="n">
        <v>0.893804112554113</v>
      </c>
      <c r="AD6" s="84"/>
      <c r="AE6" s="63" t="n">
        <v>0.147591991341991</v>
      </c>
      <c r="AF6" s="83" t="n">
        <v>4</v>
      </c>
    </row>
    <row r="7" customFormat="false" ht="12.75" hidden="false" customHeight="false" outlineLevel="0" collapsed="false">
      <c r="A7" s="0"/>
      <c r="B7" s="81"/>
      <c r="C7" s="81"/>
      <c r="D7" s="81"/>
      <c r="E7" s="81"/>
      <c r="F7" s="81"/>
      <c r="G7" s="82"/>
      <c r="I7" s="63" t="n">
        <v>6</v>
      </c>
      <c r="J7" s="0" t="s">
        <v>2</v>
      </c>
      <c r="K7" s="0" t="n">
        <v>2006</v>
      </c>
      <c r="L7" s="0" t="n">
        <v>15.2666666666667</v>
      </c>
      <c r="M7" s="0" t="n">
        <v>56.6</v>
      </c>
      <c r="N7" s="0" t="n">
        <v>3.3213337478186</v>
      </c>
      <c r="O7" s="0" t="n">
        <v>46.7786130994605</v>
      </c>
      <c r="P7" s="0" t="n">
        <v>43.8477517208876</v>
      </c>
      <c r="Q7" s="0" t="n">
        <v>0.26868883541073</v>
      </c>
      <c r="R7" s="0" t="n">
        <v>0.860471108820982</v>
      </c>
      <c r="S7" s="0" t="n">
        <v>0.0913932319900918</v>
      </c>
      <c r="T7" s="0" t="n">
        <v>0.151173902560576</v>
      </c>
      <c r="V7" s="0" t="s">
        <v>2</v>
      </c>
      <c r="W7" s="0" t="n">
        <v>10.0166666666667</v>
      </c>
      <c r="X7" s="0" t="n">
        <v>37.6666666666667</v>
      </c>
      <c r="Y7" s="0" t="n">
        <v>3.41582408303323</v>
      </c>
      <c r="Z7" s="0" t="n">
        <v>46.2628761320649</v>
      </c>
      <c r="AA7" s="0" t="n">
        <v>44.8640604686015</v>
      </c>
      <c r="AB7" s="0" t="n">
        <v>0.494748631320449</v>
      </c>
      <c r="AC7" s="0" t="n">
        <v>0.879085580167473</v>
      </c>
      <c r="AD7" s="0" t="n">
        <v>0.113067046285207</v>
      </c>
      <c r="AE7" s="0" t="n">
        <v>0.150119607339567</v>
      </c>
      <c r="AF7" s="83" t="n">
        <v>4</v>
      </c>
    </row>
    <row r="8" customFormat="false" ht="12.75" hidden="false" customHeight="false" outlineLevel="0" collapsed="false">
      <c r="A8" s="0"/>
      <c r="B8" s="81"/>
      <c r="C8" s="81"/>
      <c r="D8" s="81"/>
      <c r="E8" s="81"/>
      <c r="F8" s="81"/>
      <c r="G8" s="82"/>
      <c r="I8" s="63" t="n">
        <v>7</v>
      </c>
      <c r="J8" s="0" t="s">
        <v>2</v>
      </c>
      <c r="K8" s="0" t="n">
        <v>2007</v>
      </c>
      <c r="L8" s="0" t="n">
        <v>14.8333333333333</v>
      </c>
      <c r="M8" s="0" t="n">
        <v>64.2333333333333</v>
      </c>
      <c r="N8" s="0" t="n">
        <v>3.43758067434517</v>
      </c>
      <c r="O8" s="0" t="n">
        <v>45.5809726455609</v>
      </c>
      <c r="P8" s="0" t="n">
        <v>44.8240505445838</v>
      </c>
      <c r="Q8" s="0" t="n">
        <v>0.31567489607365</v>
      </c>
      <c r="R8" s="63" t="n">
        <v>0.934701836860297</v>
      </c>
      <c r="S8" s="0" t="n">
        <v>0.0394145622189434</v>
      </c>
      <c r="T8" s="0" t="n">
        <v>0.171698543911297</v>
      </c>
      <c r="V8" s="0" t="s">
        <v>2</v>
      </c>
      <c r="W8" s="0" t="n">
        <v>11.1333333333333</v>
      </c>
      <c r="X8" s="0" t="n">
        <v>34</v>
      </c>
      <c r="Y8" s="0" t="n">
        <v>3.43227584011765</v>
      </c>
      <c r="Z8" s="0" t="n">
        <v>50.3469791791113</v>
      </c>
      <c r="AA8" s="0" t="n">
        <v>52.1288780959372</v>
      </c>
      <c r="AB8" s="0" t="n">
        <v>0.264006577237685</v>
      </c>
      <c r="AC8" s="0" t="n">
        <v>0.84342363647039</v>
      </c>
      <c r="AD8" s="0" t="n">
        <v>0.137028165076488</v>
      </c>
      <c r="AE8" s="0" t="n">
        <v>0.191482167989082</v>
      </c>
      <c r="AF8" s="83" t="n">
        <v>4</v>
      </c>
    </row>
    <row r="9" customFormat="false" ht="12.75" hidden="false" customHeight="false" outlineLevel="0" collapsed="false">
      <c r="A9" s="0"/>
      <c r="B9" s="81"/>
      <c r="C9" s="81"/>
      <c r="D9" s="81"/>
      <c r="E9" s="81"/>
      <c r="F9" s="81"/>
      <c r="G9" s="82"/>
      <c r="I9" s="63" t="n">
        <v>8</v>
      </c>
      <c r="J9" s="0" t="s">
        <v>2</v>
      </c>
      <c r="K9" s="0" t="n">
        <v>2008</v>
      </c>
      <c r="L9" s="0" t="n">
        <v>13.825</v>
      </c>
      <c r="M9" s="0" t="n">
        <v>58.025</v>
      </c>
      <c r="N9" s="0" t="n">
        <v>3.46834857567479</v>
      </c>
      <c r="O9" s="0" t="n">
        <v>50.6928027592884</v>
      </c>
      <c r="P9" s="0" t="n">
        <v>55.3721489268144</v>
      </c>
      <c r="Q9" s="0" t="n">
        <v>0.296672869902724</v>
      </c>
      <c r="R9" s="63" t="n">
        <v>0.797176983009163</v>
      </c>
      <c r="S9" s="0" t="n">
        <v>0.154588354826598</v>
      </c>
      <c r="T9" s="0" t="n">
        <v>0.258133565922551</v>
      </c>
      <c r="V9" s="0" t="s">
        <v>2</v>
      </c>
      <c r="W9" s="0" t="n">
        <v>12.4</v>
      </c>
      <c r="X9" s="0" t="n">
        <v>37.9333333333333</v>
      </c>
      <c r="Y9" s="0" t="n">
        <v>3.4491757409445</v>
      </c>
      <c r="Z9" s="0" t="n">
        <v>48.2598732482535</v>
      </c>
      <c r="AA9" s="0" t="n">
        <v>52.0603740733168</v>
      </c>
      <c r="AB9" s="0" t="n">
        <v>0.213369365776127</v>
      </c>
      <c r="AC9" s="0" t="n">
        <v>0.908567551994076</v>
      </c>
      <c r="AD9" s="0" t="n">
        <v>0.0502251550168869</v>
      </c>
      <c r="AE9" s="0" t="n">
        <v>0.141260802108464</v>
      </c>
      <c r="AF9" s="83" t="n">
        <v>4</v>
      </c>
    </row>
    <row r="10" customFormat="false" ht="12.75" hidden="false" customHeight="false" outlineLevel="0" collapsed="false">
      <c r="A10" s="0"/>
      <c r="B10" s="0"/>
      <c r="C10" s="0"/>
      <c r="D10" s="0"/>
      <c r="E10" s="0"/>
      <c r="F10" s="0"/>
      <c r="G10" s="0"/>
      <c r="J10" s="0" t="s">
        <v>2</v>
      </c>
      <c r="K10" s="0" t="n">
        <v>2009</v>
      </c>
      <c r="L10" s="0" t="n">
        <v>12.85</v>
      </c>
      <c r="M10" s="63" t="n">
        <v>39.3</v>
      </c>
      <c r="N10" s="0" t="n">
        <v>3.43448492692571</v>
      </c>
      <c r="O10" s="0" t="n">
        <v>48.3956887626263</v>
      </c>
      <c r="P10" s="0" t="n">
        <v>61.0537941919192</v>
      </c>
      <c r="Q10" s="63" t="n">
        <v>0.26199494949495</v>
      </c>
      <c r="R10" s="63" t="n">
        <v>0.88219696969697</v>
      </c>
      <c r="S10" s="84"/>
      <c r="T10" s="63" t="n">
        <v>0.25574494949495</v>
      </c>
      <c r="V10" s="0" t="s">
        <v>2</v>
      </c>
      <c r="W10" s="0" t="n">
        <v>8.8</v>
      </c>
      <c r="X10" s="63" t="n">
        <v>30.3333333333333</v>
      </c>
      <c r="Y10" s="0" t="n">
        <v>3.47735048203396</v>
      </c>
      <c r="Z10" s="0" t="n">
        <v>50.2917764370706</v>
      </c>
      <c r="AA10" s="0" t="n">
        <v>74.2217697335344</v>
      </c>
      <c r="AB10" s="63" t="n">
        <v>0.236551030668678</v>
      </c>
      <c r="AC10" s="63" t="n">
        <v>0.814731020613374</v>
      </c>
      <c r="AD10" s="84"/>
      <c r="AE10" s="63" t="n">
        <v>0.247947042064689</v>
      </c>
      <c r="AF10" s="83" t="n">
        <v>4</v>
      </c>
    </row>
    <row r="11" customFormat="false" ht="12.75" hidden="false" customHeight="false" outlineLevel="0" collapsed="false">
      <c r="A11" s="0"/>
      <c r="B11" s="0"/>
      <c r="C11" s="0"/>
      <c r="D11" s="0"/>
      <c r="E11" s="0"/>
      <c r="F11" s="0"/>
      <c r="G11" s="0"/>
      <c r="J11" s="67" t="s">
        <v>8</v>
      </c>
      <c r="K11" s="0" t="n">
        <v>2006</v>
      </c>
      <c r="L11" s="0" t="n">
        <v>14</v>
      </c>
      <c r="M11" s="0" t="n">
        <v>39.15</v>
      </c>
      <c r="N11" s="0" t="n">
        <v>3.33628255817038</v>
      </c>
      <c r="O11" s="0" t="n">
        <v>48.8954567764034</v>
      </c>
      <c r="P11" s="0" t="n">
        <v>52.7019460358547</v>
      </c>
      <c r="Q11" s="0" t="n">
        <v>0.290767544907798</v>
      </c>
      <c r="R11" s="63" t="n">
        <v>0.880438090650726</v>
      </c>
      <c r="S11" s="0" t="n">
        <v>0.0612452530795379</v>
      </c>
      <c r="T11" s="0" t="n">
        <v>0.162019268705894</v>
      </c>
      <c r="V11" s="67" t="s">
        <v>8</v>
      </c>
      <c r="W11" s="0" t="n">
        <v>14</v>
      </c>
      <c r="X11" s="0" t="n">
        <v>37.9333333333333</v>
      </c>
      <c r="Y11" s="0" t="n">
        <v>3.33221147123795</v>
      </c>
      <c r="Z11" s="0" t="n">
        <v>47.3060674536575</v>
      </c>
      <c r="AA11" s="0" t="n">
        <v>48.711229942585</v>
      </c>
      <c r="AB11" s="0" t="n">
        <v>0.282515909295821</v>
      </c>
      <c r="AC11" s="0" t="n">
        <v>0.901002793033733</v>
      </c>
      <c r="AD11" s="0" t="n">
        <v>0.0400717034550944</v>
      </c>
      <c r="AE11" s="0" t="n">
        <v>0.111065738082417</v>
      </c>
      <c r="AF11" s="83" t="n">
        <v>4</v>
      </c>
    </row>
    <row r="12" customFormat="false" ht="12.75" hidden="false" customHeight="false" outlineLevel="0" collapsed="false">
      <c r="A12" s="0"/>
      <c r="B12" s="0"/>
      <c r="C12" s="0"/>
      <c r="D12" s="0"/>
      <c r="E12" s="0"/>
      <c r="F12" s="0"/>
      <c r="G12" s="0"/>
      <c r="J12" s="67" t="s">
        <v>8</v>
      </c>
      <c r="K12" s="0" t="n">
        <v>2007</v>
      </c>
      <c r="L12" s="0" t="n">
        <v>13.6125</v>
      </c>
      <c r="M12" s="0" t="n">
        <v>43.1375</v>
      </c>
      <c r="N12" s="0" t="n">
        <v>3.40806315777557</v>
      </c>
      <c r="O12" s="0" t="n">
        <v>48.8273835859078</v>
      </c>
      <c r="P12" s="0" t="n">
        <v>49.3757639601213</v>
      </c>
      <c r="Q12" s="0" t="n">
        <v>0.261852774976524</v>
      </c>
      <c r="R12" s="63" t="n">
        <v>0.898297988910501</v>
      </c>
      <c r="S12" s="0" t="n">
        <v>0.0625465247111168</v>
      </c>
      <c r="T12" s="0" t="n">
        <v>0.138074830415668</v>
      </c>
      <c r="V12" s="67" t="s">
        <v>8</v>
      </c>
      <c r="W12" s="0" t="n">
        <v>12.4</v>
      </c>
      <c r="X12" s="0" t="n">
        <v>36</v>
      </c>
      <c r="Y12" s="0" t="n">
        <v>3.30432543643937</v>
      </c>
      <c r="Z12" s="0" t="n">
        <v>48.5986654330278</v>
      </c>
      <c r="AA12" s="85" t="n">
        <v>48.5341383373303</v>
      </c>
      <c r="AB12" s="85" t="n">
        <v>0.250632937998036</v>
      </c>
      <c r="AC12" s="0" t="n">
        <v>0.882318533512022</v>
      </c>
      <c r="AD12" s="0" t="n">
        <v>0.0413752373362203</v>
      </c>
      <c r="AE12" s="0" t="n">
        <v>0.102022716969634</v>
      </c>
      <c r="AF12" s="65"/>
    </row>
    <row r="13" customFormat="false" ht="12.75" hidden="false" customHeight="false" outlineLevel="0" collapsed="false">
      <c r="A13" s="0"/>
      <c r="B13" s="0"/>
      <c r="C13" s="0"/>
      <c r="D13" s="0"/>
      <c r="E13" s="0"/>
      <c r="F13" s="0"/>
      <c r="G13" s="0"/>
      <c r="J13" s="67" t="s">
        <v>8</v>
      </c>
      <c r="K13" s="0" t="n">
        <v>2008</v>
      </c>
      <c r="L13" s="0" t="n">
        <v>14</v>
      </c>
      <c r="M13" s="0" t="n">
        <v>49.85</v>
      </c>
      <c r="N13" s="0" t="n">
        <v>3.49769854373355</v>
      </c>
      <c r="O13" s="0" t="n">
        <v>48.2642753793057</v>
      </c>
      <c r="P13" s="0" t="n">
        <v>54.5864530310504</v>
      </c>
      <c r="Q13" s="0" t="n">
        <v>0.318181588501317</v>
      </c>
      <c r="R13" s="63" t="n">
        <v>0.880533627759514</v>
      </c>
      <c r="S13" s="0" t="n">
        <v>0.0904718154191942</v>
      </c>
      <c r="T13" s="0" t="n">
        <v>0.270154802637511</v>
      </c>
      <c r="V13" s="67" t="s">
        <v>8</v>
      </c>
      <c r="W13" s="0" t="n">
        <v>15</v>
      </c>
      <c r="X13" s="0" t="n">
        <v>54.7333333333333</v>
      </c>
      <c r="Y13" s="0" t="n">
        <v>3.40002875566286</v>
      </c>
      <c r="Z13" s="0" t="n">
        <v>46.7841525673326</v>
      </c>
      <c r="AA13" s="85" t="n">
        <v>50.8407399275841</v>
      </c>
      <c r="AB13" s="85" t="n">
        <v>0.358922647975562</v>
      </c>
      <c r="AC13" s="0" t="n">
        <v>0.848550817687141</v>
      </c>
      <c r="AD13" s="0" t="n">
        <v>0.121861587618211</v>
      </c>
      <c r="AE13" s="0" t="n">
        <v>0.188734122742241</v>
      </c>
      <c r="AF13" s="65"/>
    </row>
    <row r="14" customFormat="false" ht="12.75" hidden="false" customHeight="false" outlineLevel="0" collapsed="false">
      <c r="A14" s="0"/>
      <c r="B14" s="0"/>
      <c r="C14" s="0"/>
      <c r="D14" s="0"/>
      <c r="E14" s="0"/>
      <c r="F14" s="0"/>
      <c r="G14" s="0"/>
      <c r="J14" s="67" t="s">
        <v>8</v>
      </c>
      <c r="K14" s="0" t="n">
        <v>2009</v>
      </c>
      <c r="L14" s="0" t="n">
        <v>14.35</v>
      </c>
      <c r="M14" s="63" t="n">
        <v>66.2</v>
      </c>
      <c r="N14" s="0" t="n">
        <v>3.29163216160461</v>
      </c>
      <c r="O14" s="0" t="n">
        <v>48.2467948631065</v>
      </c>
      <c r="P14" s="0" t="n">
        <v>65.9323817430198</v>
      </c>
      <c r="Q14" s="63" t="n">
        <v>0.253405394415831</v>
      </c>
      <c r="R14" s="63" t="n">
        <v>0.865325969097316</v>
      </c>
      <c r="S14" s="86"/>
      <c r="T14" s="63" t="n">
        <v>0.216081593927894</v>
      </c>
      <c r="V14" s="67" t="s">
        <v>8</v>
      </c>
      <c r="W14" s="0" t="n">
        <v>14.7333333333333</v>
      </c>
      <c r="X14" s="63" t="n">
        <v>59.5333333333333</v>
      </c>
      <c r="Y14" s="0" t="n">
        <v>3.35591367895344</v>
      </c>
      <c r="Z14" s="0" t="n">
        <v>49.638031660693</v>
      </c>
      <c r="AA14" s="85" t="n">
        <v>73.5011947431302</v>
      </c>
      <c r="AB14" s="87" t="n">
        <v>0.735011947431302</v>
      </c>
      <c r="AC14" s="63" t="n">
        <v>0.824671445639188</v>
      </c>
      <c r="AD14" s="84"/>
      <c r="AE14" s="63" t="n">
        <v>0.233870967741935</v>
      </c>
      <c r="AF14" s="65"/>
    </row>
    <row r="15" customFormat="false" ht="12.75" hidden="false" customHeight="false" outlineLevel="0" collapsed="false">
      <c r="A15" s="0"/>
      <c r="B15" s="0"/>
      <c r="C15" s="0"/>
      <c r="D15" s="0"/>
      <c r="E15" s="0"/>
      <c r="F15" s="0"/>
      <c r="G15" s="0"/>
      <c r="J15" s="0" t="s">
        <v>9</v>
      </c>
      <c r="K15" s="0" t="n">
        <v>2006</v>
      </c>
      <c r="L15" s="64" t="n">
        <v>0</v>
      </c>
      <c r="M15" s="64" t="n">
        <v>0</v>
      </c>
      <c r="N15" s="17" t="n">
        <v>0</v>
      </c>
      <c r="O15" s="17" t="n">
        <v>0</v>
      </c>
      <c r="P15" s="17" t="n">
        <v>0</v>
      </c>
      <c r="Q15" s="17" t="n">
        <v>0</v>
      </c>
      <c r="R15" s="64" t="n">
        <v>0</v>
      </c>
      <c r="S15" s="65" t="n">
        <v>0</v>
      </c>
      <c r="T15" s="65" t="n">
        <v>0</v>
      </c>
      <c r="V15" s="0" t="s">
        <v>9</v>
      </c>
      <c r="W15" s="64" t="n">
        <v>0</v>
      </c>
      <c r="X15" s="64" t="n">
        <v>0</v>
      </c>
      <c r="Y15" s="17" t="n">
        <v>0</v>
      </c>
      <c r="Z15" s="17" t="n">
        <v>0</v>
      </c>
      <c r="AA15" s="88" t="n">
        <v>0</v>
      </c>
      <c r="AB15" s="88" t="n">
        <v>0</v>
      </c>
      <c r="AC15" s="64" t="n">
        <v>0</v>
      </c>
      <c r="AD15" s="65" t="n">
        <v>0</v>
      </c>
      <c r="AE15" s="65" t="n">
        <v>0</v>
      </c>
      <c r="AF15" s="65"/>
    </row>
    <row r="16" customFormat="false" ht="12.75" hidden="false" customHeight="false" outlineLevel="0" collapsed="false">
      <c r="A16" s="0"/>
      <c r="B16" s="0"/>
      <c r="C16" s="0"/>
      <c r="D16" s="0"/>
      <c r="E16" s="0"/>
      <c r="F16" s="0"/>
      <c r="G16" s="0"/>
      <c r="J16" s="0" t="s">
        <v>9</v>
      </c>
      <c r="K16" s="0" t="n">
        <v>2007</v>
      </c>
      <c r="L16" s="0" t="n">
        <v>0</v>
      </c>
      <c r="M16" s="0" t="n">
        <v>0</v>
      </c>
      <c r="N16" s="0" t="n">
        <v>0</v>
      </c>
      <c r="O16" s="0" t="n">
        <v>0</v>
      </c>
      <c r="P16" s="0" t="n">
        <v>0</v>
      </c>
      <c r="Q16" s="0" t="n">
        <v>0</v>
      </c>
      <c r="R16" s="0" t="n">
        <v>0</v>
      </c>
      <c r="S16" s="0" t="n">
        <v>0</v>
      </c>
      <c r="T16" s="0" t="n">
        <v>0</v>
      </c>
      <c r="V16" s="0" t="s">
        <v>9</v>
      </c>
      <c r="W16" s="0" t="n">
        <v>0</v>
      </c>
      <c r="X16" s="0" t="n">
        <v>0</v>
      </c>
      <c r="Y16" s="0" t="n">
        <v>0</v>
      </c>
      <c r="Z16" s="0" t="n">
        <v>0</v>
      </c>
      <c r="AA16" s="0" t="n">
        <v>0</v>
      </c>
      <c r="AB16" s="0" t="n">
        <v>0</v>
      </c>
      <c r="AC16" s="0" t="n">
        <v>0</v>
      </c>
      <c r="AD16" s="0" t="n">
        <v>0</v>
      </c>
      <c r="AE16" s="0" t="n">
        <v>0</v>
      </c>
      <c r="AF16" s="65"/>
    </row>
    <row r="17" customFormat="false" ht="12.75" hidden="false" customHeight="false" outlineLevel="0" collapsed="false">
      <c r="A17" s="0"/>
      <c r="B17" s="0"/>
      <c r="C17" s="0"/>
      <c r="D17" s="0"/>
      <c r="E17" s="0"/>
      <c r="F17" s="0"/>
      <c r="G17" s="0"/>
      <c r="J17" s="0" t="s">
        <v>9</v>
      </c>
      <c r="K17" s="0" t="n">
        <v>2008</v>
      </c>
      <c r="L17" s="0" t="n">
        <v>0.61305247192498</v>
      </c>
      <c r="M17" s="0" t="n">
        <v>6.30079360080935</v>
      </c>
      <c r="N17" s="0" t="n">
        <v>0.0496720559411871</v>
      </c>
      <c r="O17" s="0" t="n">
        <v>1.7370791195626</v>
      </c>
      <c r="P17" s="0" t="n">
        <v>3.79208267040507</v>
      </c>
      <c r="Q17" s="0" t="n">
        <v>0.0741076241844192</v>
      </c>
      <c r="R17" s="0" t="n">
        <v>0.0241238362494613</v>
      </c>
      <c r="S17" s="0" t="n">
        <v>0.0170876005668677</v>
      </c>
      <c r="T17" s="0" t="n">
        <v>0.0217111339382977</v>
      </c>
      <c r="V17" s="0" t="s">
        <v>9</v>
      </c>
      <c r="W17" s="0" t="n">
        <v>1.00664459136943</v>
      </c>
      <c r="X17" s="0" t="n">
        <v>15.7614508638429</v>
      </c>
      <c r="Y17" s="0" t="n">
        <v>0.0578709220203045</v>
      </c>
      <c r="Z17" s="0" t="n">
        <v>2.12596730705923</v>
      </c>
      <c r="AA17" s="0" t="n">
        <v>2.63900988144571</v>
      </c>
      <c r="AB17" s="0" t="n">
        <v>0.0573632722296806</v>
      </c>
      <c r="AC17" s="0" t="n">
        <v>0.0308391048757907</v>
      </c>
      <c r="AD17" s="0" t="n">
        <v>0.0133331389677129</v>
      </c>
      <c r="AE17" s="0" t="n">
        <v>0.0231001565448622</v>
      </c>
      <c r="AF17" s="65"/>
    </row>
    <row r="18" customFormat="false" ht="12.75" hidden="false" customHeight="false" outlineLevel="0" collapsed="false">
      <c r="A18" s="0"/>
      <c r="B18" s="0"/>
      <c r="C18" s="0"/>
      <c r="D18" s="0"/>
      <c r="E18" s="0"/>
      <c r="F18" s="0"/>
      <c r="G18" s="0"/>
      <c r="J18" s="0" t="s">
        <v>9</v>
      </c>
      <c r="K18" s="0" t="n">
        <v>2009</v>
      </c>
      <c r="L18" s="0" t="n">
        <v>0.65510813356778</v>
      </c>
      <c r="M18" s="0" t="n">
        <v>4.47076900456876</v>
      </c>
      <c r="N18" s="0" t="n">
        <v>0.0694272524691525</v>
      </c>
      <c r="O18" s="0" t="n">
        <v>1.89731969478085</v>
      </c>
      <c r="P18" s="0" t="n">
        <v>6.66572595406716</v>
      </c>
      <c r="Q18" s="63" t="n">
        <v>0.0144333021447057</v>
      </c>
      <c r="R18" s="63" t="n">
        <v>0.0488095238095239</v>
      </c>
      <c r="S18" s="84"/>
      <c r="T18" s="63" t="n">
        <v>0.0462927058320499</v>
      </c>
      <c r="V18" s="0" t="s">
        <v>9</v>
      </c>
      <c r="W18" s="0" t="n">
        <v>0.799999999999992</v>
      </c>
      <c r="X18" s="0" t="n">
        <v>8.0519979475302</v>
      </c>
      <c r="Y18" s="0" t="n">
        <v>0.0320141675181348</v>
      </c>
      <c r="Z18" s="0" t="n">
        <v>1.30460275277827</v>
      </c>
      <c r="AA18" s="0" t="n">
        <v>4.09755286518021</v>
      </c>
      <c r="AB18" s="63" t="n">
        <v>0.0253532619532836</v>
      </c>
      <c r="AC18" s="63" t="n">
        <v>0.021170024011341</v>
      </c>
      <c r="AD18" s="84"/>
      <c r="AE18" s="63" t="n">
        <v>0.0436686027656472</v>
      </c>
      <c r="AF18" s="65"/>
    </row>
    <row r="19" customFormat="false" ht="12.75" hidden="false" customHeight="false" outlineLevel="0" collapsed="false">
      <c r="A19" s="0"/>
      <c r="F19" s="0"/>
      <c r="G19" s="0"/>
      <c r="J19" s="0" t="s">
        <v>2</v>
      </c>
      <c r="K19" s="0" t="n">
        <v>2006</v>
      </c>
      <c r="L19" s="0" t="n">
        <v>2.07310824072883</v>
      </c>
      <c r="M19" s="0" t="n">
        <v>11.6444550466449</v>
      </c>
      <c r="N19" s="0" t="n">
        <v>0.0414076187341106</v>
      </c>
      <c r="O19" s="0" t="n">
        <v>1.89814988687788</v>
      </c>
      <c r="P19" s="0" t="n">
        <v>3.71246324340592</v>
      </c>
      <c r="Q19" s="0" t="n">
        <v>0.0522047619281221</v>
      </c>
      <c r="R19" s="0" t="n">
        <v>0.0311235260141491</v>
      </c>
      <c r="S19" s="0" t="n">
        <v>0.0385487810458133</v>
      </c>
      <c r="T19" s="0" t="n">
        <v>0.0318559012169957</v>
      </c>
      <c r="V19" s="0" t="s">
        <v>2</v>
      </c>
      <c r="W19" s="0" t="n">
        <v>0.55920330232692</v>
      </c>
      <c r="X19" s="0" t="n">
        <v>5.13160143944689</v>
      </c>
      <c r="Y19" s="0" t="n">
        <v>0.0407288910939277</v>
      </c>
      <c r="Z19" s="0" t="n">
        <v>2.68763810080837</v>
      </c>
      <c r="AA19" s="0" t="n">
        <v>2.39746359242295</v>
      </c>
      <c r="AB19" s="0" t="n">
        <v>0.0709778968613944</v>
      </c>
      <c r="AC19" s="0" t="n">
        <v>0.0165930711930998</v>
      </c>
      <c r="AD19" s="0" t="n">
        <v>0.016467511209663</v>
      </c>
      <c r="AE19" s="0" t="n">
        <v>0.0232722549840889</v>
      </c>
      <c r="AF19" s="65"/>
    </row>
    <row r="20" customFormat="false" ht="12.75" hidden="false" customHeight="false" outlineLevel="0" collapsed="false">
      <c r="A20" s="0"/>
      <c r="F20" s="0"/>
      <c r="G20" s="0"/>
      <c r="J20" s="0" t="s">
        <v>2</v>
      </c>
      <c r="K20" s="0" t="n">
        <v>2007</v>
      </c>
      <c r="L20" s="0" t="n">
        <v>1.99192815577716</v>
      </c>
      <c r="M20" s="0" t="n">
        <v>15.7036089270376</v>
      </c>
      <c r="N20" s="0" t="n">
        <v>0.0662787224823594</v>
      </c>
      <c r="O20" s="0" t="n">
        <v>1.2381501208085</v>
      </c>
      <c r="P20" s="0" t="n">
        <v>2.66930676311789</v>
      </c>
      <c r="Q20" s="0" t="n">
        <v>0.0497050149817504</v>
      </c>
      <c r="R20" s="0" t="n">
        <v>0.0119661787955739</v>
      </c>
      <c r="S20" s="0" t="n">
        <v>0.0104616468511487</v>
      </c>
      <c r="T20" s="0" t="n">
        <v>0.0484789839011662</v>
      </c>
      <c r="V20" s="0" t="s">
        <v>2</v>
      </c>
      <c r="W20" s="0" t="n">
        <v>0.981495457622366</v>
      </c>
      <c r="X20" s="0" t="n">
        <v>1.31148770486037</v>
      </c>
      <c r="Y20" s="0" t="n">
        <v>0.0509558793262577</v>
      </c>
      <c r="Z20" s="0" t="n">
        <v>2.07297794822418</v>
      </c>
      <c r="AA20" s="0" t="n">
        <v>3.75238833780356</v>
      </c>
      <c r="AB20" s="0" t="n">
        <v>0.0350580812104141</v>
      </c>
      <c r="AC20" s="0" t="n">
        <v>0.0558122357651494</v>
      </c>
      <c r="AD20" s="0" t="n">
        <v>0.0464608931340083</v>
      </c>
      <c r="AE20" s="0" t="n">
        <v>0.0461969372696285</v>
      </c>
      <c r="AF20" s="65"/>
    </row>
    <row r="21" customFormat="false" ht="12.75" hidden="false" customHeight="false" outlineLevel="0" collapsed="false">
      <c r="A21" s="0"/>
      <c r="F21" s="0"/>
      <c r="G21" s="0"/>
      <c r="J21" s="0" t="s">
        <v>2</v>
      </c>
      <c r="K21" s="0" t="n">
        <v>2008</v>
      </c>
      <c r="L21" s="0" t="n">
        <v>1.7399113962115</v>
      </c>
      <c r="M21" s="0" t="n">
        <v>7.51802001859532</v>
      </c>
      <c r="N21" s="0" t="n">
        <v>0.0315131269086861</v>
      </c>
      <c r="O21" s="0" t="n">
        <v>1.0031578069181</v>
      </c>
      <c r="P21" s="0" t="n">
        <v>1.94368341463496</v>
      </c>
      <c r="Q21" s="0" t="n">
        <v>0.0755630310404684</v>
      </c>
      <c r="R21" s="0" t="n">
        <v>0.0421145932688172</v>
      </c>
      <c r="S21" s="0" t="n">
        <v>0.0581671532443302</v>
      </c>
      <c r="T21" s="0" t="n">
        <v>0.0304431803346201</v>
      </c>
      <c r="V21" s="63" t="s">
        <v>2</v>
      </c>
      <c r="W21" s="0" t="n">
        <v>1.24899959967968</v>
      </c>
      <c r="X21" s="0" t="n">
        <v>5.09640396096437</v>
      </c>
      <c r="Y21" s="0" t="n">
        <v>0.0155124292044835</v>
      </c>
      <c r="Z21" s="0" t="n">
        <v>0.73952682820008</v>
      </c>
      <c r="AA21" s="0" t="n">
        <v>3.80130536439632</v>
      </c>
      <c r="AB21" s="0" t="n">
        <v>0.0364331023072226</v>
      </c>
      <c r="AC21" s="0" t="n">
        <v>0.024497413551122</v>
      </c>
      <c r="AD21" s="0" t="n">
        <v>0.0227709631510568</v>
      </c>
      <c r="AE21" s="0" t="n">
        <v>0.0399828619532503</v>
      </c>
    </row>
    <row r="22" customFormat="false" ht="12.75" hidden="false" customHeight="false" outlineLevel="0" collapsed="false">
      <c r="A22" s="0"/>
      <c r="F22" s="0"/>
      <c r="G22" s="0"/>
      <c r="J22" s="0" t="s">
        <v>2</v>
      </c>
      <c r="K22" s="0" t="n">
        <v>2009</v>
      </c>
      <c r="L22" s="0" t="n">
        <v>1.37204227340122</v>
      </c>
      <c r="M22" s="63" t="n">
        <v>2.41288073970768</v>
      </c>
      <c r="N22" s="0" t="n">
        <v>0.0169264316106442</v>
      </c>
      <c r="O22" s="0" t="n">
        <v>0.679305889242078</v>
      </c>
      <c r="P22" s="0" t="n">
        <v>2.54490678731181</v>
      </c>
      <c r="Q22" s="63" t="n">
        <v>0.0244913696228167</v>
      </c>
      <c r="R22" s="63" t="n">
        <v>0.0180378878028472</v>
      </c>
      <c r="S22" s="84"/>
      <c r="T22" s="63" t="n">
        <v>0.0150301589900912</v>
      </c>
      <c r="V22" s="63" t="s">
        <v>2</v>
      </c>
      <c r="W22" s="0" t="n">
        <v>0.923760430703409</v>
      </c>
      <c r="X22" s="63" t="n">
        <v>2.88882655419882</v>
      </c>
      <c r="Y22" s="0" t="n">
        <v>0.0494131416479319</v>
      </c>
      <c r="Z22" s="0" t="n">
        <v>2.03990904014527</v>
      </c>
      <c r="AA22" s="0" t="n">
        <v>8.03050541856808</v>
      </c>
      <c r="AB22" s="63" t="n">
        <v>0.0339355846849217</v>
      </c>
      <c r="AC22" s="63" t="n">
        <v>0.0275737566418393</v>
      </c>
      <c r="AD22" s="84"/>
      <c r="AE22" s="63" t="n">
        <v>0.247947042064689</v>
      </c>
    </row>
    <row r="23" customFormat="false" ht="12.75" hidden="false" customHeight="false" outlineLevel="0" collapsed="false">
      <c r="A23" s="0"/>
      <c r="F23" s="0"/>
      <c r="G23" s="0"/>
      <c r="J23" s="0" t="s">
        <v>61</v>
      </c>
      <c r="K23" s="0" t="n">
        <v>2006</v>
      </c>
      <c r="L23" s="0" t="n">
        <v>0.336650164612071</v>
      </c>
      <c r="M23" s="0" t="n">
        <v>5.89710380893311</v>
      </c>
      <c r="N23" s="0" t="n">
        <v>0.00348977165992739</v>
      </c>
      <c r="O23" s="0" t="n">
        <v>1.14157526940879</v>
      </c>
      <c r="P23" s="0" t="n">
        <v>3.38575352626842</v>
      </c>
      <c r="Q23" s="0" t="n">
        <v>0.0256268845960666</v>
      </c>
      <c r="R23" s="0" t="n">
        <v>0.0274337516388817</v>
      </c>
      <c r="S23" s="0" t="n">
        <v>0.0216678762886824</v>
      </c>
      <c r="T23" s="0" t="n">
        <v>0.0307146884402711</v>
      </c>
      <c r="V23" s="63" t="s">
        <v>61</v>
      </c>
      <c r="W23" s="0" t="n">
        <v>0.556776436283004</v>
      </c>
      <c r="X23" s="0" t="n">
        <v>1.45716619962625</v>
      </c>
      <c r="Y23" s="0" t="n">
        <v>0.028623084560594</v>
      </c>
      <c r="Z23" s="0" t="n">
        <v>1.21267055361189</v>
      </c>
      <c r="AA23" s="0" t="n">
        <v>3.56835729758282</v>
      </c>
      <c r="AB23" s="0" t="n">
        <v>0.00712734012211662</v>
      </c>
      <c r="AC23" s="0" t="n">
        <v>0.0270501082564759</v>
      </c>
      <c r="AD23" s="0" t="n">
        <v>0.0180597377813573</v>
      </c>
      <c r="AE23" s="0" t="n">
        <v>0.0289173310184359</v>
      </c>
    </row>
    <row r="24" customFormat="false" ht="12.75" hidden="false" customHeight="false" outlineLevel="0" collapsed="false">
      <c r="A24" s="0"/>
      <c r="F24" s="0"/>
      <c r="G24" s="0"/>
      <c r="J24" s="0" t="s">
        <v>61</v>
      </c>
      <c r="K24" s="0" t="n">
        <v>2007</v>
      </c>
      <c r="L24" s="0" t="n">
        <v>0.583229157364408</v>
      </c>
      <c r="M24" s="0" t="n">
        <v>3.8317410642335</v>
      </c>
      <c r="N24" s="0" t="n">
        <v>0.0100427222668858</v>
      </c>
      <c r="O24" s="0" t="n">
        <v>0.947045735824293</v>
      </c>
      <c r="P24" s="0" t="n">
        <v>2.06119586540662</v>
      </c>
      <c r="Q24" s="0" t="n">
        <v>0.029111929678956</v>
      </c>
      <c r="R24" s="0" t="n">
        <v>0.0319293104091538</v>
      </c>
      <c r="S24" s="0" t="n">
        <v>0.0280807100134397</v>
      </c>
      <c r="T24" s="0" t="n">
        <v>0.0358305058136844</v>
      </c>
      <c r="V24" s="63" t="s">
        <v>61</v>
      </c>
      <c r="W24" s="0" t="n">
        <v>0.793725393319374</v>
      </c>
      <c r="X24" s="0" t="n">
        <v>5.06853035898967</v>
      </c>
      <c r="Y24" s="0" t="n">
        <v>0.0395276083213678</v>
      </c>
      <c r="Z24" s="0" t="n">
        <v>1.09350027267349</v>
      </c>
      <c r="AA24" s="0" t="n">
        <v>2.50356587160505</v>
      </c>
      <c r="AB24" s="0" t="n">
        <v>0.0293187298806638</v>
      </c>
      <c r="AC24" s="0" t="n">
        <v>0.0240126727654993</v>
      </c>
      <c r="AD24" s="0" t="n">
        <v>0.00516307009995704</v>
      </c>
      <c r="AE24" s="0" t="n">
        <v>0.0100813756475562</v>
      </c>
    </row>
    <row r="25" customFormat="false" ht="12.75" hidden="false" customHeight="false" outlineLevel="0" collapsed="false">
      <c r="A25" s="0"/>
      <c r="F25" s="0"/>
      <c r="G25" s="0"/>
      <c r="J25" s="0" t="s">
        <v>61</v>
      </c>
      <c r="K25" s="0" t="n">
        <v>2008</v>
      </c>
      <c r="L25" s="0" t="n">
        <v>1.46742404687034</v>
      </c>
      <c r="M25" s="0" t="n">
        <v>2.43772434864977</v>
      </c>
      <c r="N25" s="0" t="n">
        <v>0.0632582958734125</v>
      </c>
      <c r="O25" s="0" t="n">
        <v>1.3843672509604</v>
      </c>
      <c r="P25" s="0" t="n">
        <v>3.63836953850043</v>
      </c>
      <c r="Q25" s="0" t="n">
        <v>0.0497229565028722</v>
      </c>
      <c r="R25" s="0" t="n">
        <v>0.0160573847588734</v>
      </c>
      <c r="S25" s="0" t="n">
        <v>0.0159607866317111</v>
      </c>
      <c r="T25" s="0" t="n">
        <v>0.100011115950954</v>
      </c>
      <c r="V25" s="63" t="s">
        <v>61</v>
      </c>
      <c r="W25" s="0" t="n">
        <v>1.41067359796659</v>
      </c>
      <c r="X25" s="0" t="n">
        <v>8.59437800735654</v>
      </c>
      <c r="Y25" s="0" t="n">
        <v>0.0498625320615288</v>
      </c>
      <c r="Z25" s="0" t="n">
        <v>2.16029887861155</v>
      </c>
      <c r="AA25" s="0" t="n">
        <v>2.94220753036916</v>
      </c>
      <c r="AB25" s="0" t="n">
        <v>0.0955106945370739</v>
      </c>
      <c r="AC25" s="0" t="n">
        <v>0.0364861370899393</v>
      </c>
      <c r="AD25" s="0" t="n">
        <v>0.0366488209517102</v>
      </c>
      <c r="AE25" s="0" t="n">
        <v>0.050952627154705</v>
      </c>
    </row>
    <row r="26" customFormat="false" ht="12.75" hidden="false" customHeight="false" outlineLevel="0" collapsed="false">
      <c r="A26" s="0"/>
      <c r="B26" s="0"/>
      <c r="C26" s="0"/>
      <c r="D26" s="0"/>
      <c r="E26" s="0"/>
      <c r="F26" s="0"/>
      <c r="G26" s="0"/>
      <c r="J26" s="0" t="s">
        <v>61</v>
      </c>
      <c r="K26" s="0" t="n">
        <v>2009</v>
      </c>
      <c r="L26" s="0" t="n">
        <v>0.585234995535982</v>
      </c>
      <c r="M26" s="63" t="n">
        <v>5.97785991474418</v>
      </c>
      <c r="N26" s="0" t="n">
        <v>0.0242517336738245</v>
      </c>
      <c r="O26" s="0" t="n">
        <v>1.47504616302848</v>
      </c>
      <c r="P26" s="0" t="n">
        <v>4.03723143994787</v>
      </c>
      <c r="Q26" s="89" t="n">
        <f aca="false">Q20/100</f>
        <v>0.000497050149817504</v>
      </c>
      <c r="R26" s="63" t="n">
        <v>0.0186688928396394</v>
      </c>
      <c r="S26" s="84"/>
      <c r="T26" s="63" t="n">
        <v>0.04128327558418</v>
      </c>
      <c r="V26" s="63" t="s">
        <v>61</v>
      </c>
      <c r="W26" s="0" t="n">
        <v>1.03494497975066</v>
      </c>
      <c r="X26" s="90" t="n">
        <v>5.65832469472097</v>
      </c>
      <c r="Y26" s="0" t="n">
        <v>0.023584593379388</v>
      </c>
      <c r="Z26" s="0" t="n">
        <v>0.545560739712514</v>
      </c>
      <c r="AA26" s="0" t="n">
        <v>5.60521365579126</v>
      </c>
      <c r="AB26" s="63" t="n">
        <v>0.0350736477902928</v>
      </c>
      <c r="AC26" s="63" t="n">
        <v>0.0260542360030364</v>
      </c>
      <c r="AD26" s="84"/>
      <c r="AE26" s="63" t="n">
        <v>0.0202952538582548</v>
      </c>
    </row>
    <row r="27" customFormat="false" ht="12.75" hidden="false" customHeight="false" outlineLevel="0" collapsed="false">
      <c r="A27" s="0"/>
      <c r="B27" s="0"/>
      <c r="C27" s="0"/>
      <c r="D27" s="0"/>
      <c r="E27" s="0"/>
      <c r="F27" s="0"/>
      <c r="G27" s="0"/>
      <c r="J27" s="67" t="s">
        <v>62</v>
      </c>
      <c r="L27" s="64" t="n">
        <f aca="false">MIN(L$5:L$14,W$5:W$14)</f>
        <v>8.8</v>
      </c>
      <c r="M27" s="64" t="n">
        <f aca="false">MIN(M$5:M$14,X$5:X$14)</f>
        <v>30.3333333333333</v>
      </c>
      <c r="N27" s="64" t="n">
        <f aca="false">MIN(N$5:N$14,Y$5:Y$14)</f>
        <v>3.29043559153894</v>
      </c>
      <c r="O27" s="64" t="n">
        <f aca="false">MIN(O$5:O$14,Z$5:Z$14)</f>
        <v>39.6471333442929</v>
      </c>
      <c r="P27" s="64" t="n">
        <f aca="false">MIN(P$5:P$14,AA$5:AA$14)</f>
        <v>35.7242898282976</v>
      </c>
      <c r="Q27" s="64" t="n">
        <f aca="false">MIN(Q$5:Q$14,AB$5:AB$14)</f>
        <v>0.213369365776127</v>
      </c>
      <c r="R27" s="64" t="n">
        <f aca="false">MIN(R$5:R$14,AC$5:AC$14)</f>
        <v>0.797176983009163</v>
      </c>
      <c r="S27" s="64" t="n">
        <f aca="false">MIN(S$5:S$14,AD$5:AD$14)</f>
        <v>0.0298707043443886</v>
      </c>
      <c r="T27" s="64" t="n">
        <f aca="false">MIN(T$5:T$14,AE$5:AE$14)</f>
        <v>0.0645207556031859</v>
      </c>
      <c r="V27" s="90"/>
      <c r="X27" s="63"/>
      <c r="Y27" s="63"/>
      <c r="Z27" s="63"/>
      <c r="AA27" s="63"/>
    </row>
    <row r="28" customFormat="false" ht="12.75" hidden="false" customHeight="false" outlineLevel="0" collapsed="false">
      <c r="A28" s="0"/>
      <c r="B28" s="0"/>
      <c r="C28" s="0"/>
      <c r="D28" s="0"/>
      <c r="E28" s="0"/>
      <c r="F28" s="0"/>
      <c r="G28" s="0"/>
      <c r="J28" s="67" t="s">
        <v>63</v>
      </c>
      <c r="L28" s="64" t="n">
        <f aca="false">MAX(L$5:L$14,W$5:W$14)</f>
        <v>15.2666666666667</v>
      </c>
      <c r="M28" s="64" t="n">
        <f aca="false">MAX(M$5:M$14,X$5:X$14)</f>
        <v>72</v>
      </c>
      <c r="N28" s="64" t="n">
        <f aca="false">MAX(N$5:N$14,Y$5:Y$14)</f>
        <v>3.49769854373355</v>
      </c>
      <c r="O28" s="64" t="n">
        <f aca="false">MAX(O$5:O$14,Z$5:Z$14)</f>
        <v>50.6928027592884</v>
      </c>
      <c r="P28" s="64" t="n">
        <f aca="false">MAX(P$5:P$14,AA$5:AA$14)</f>
        <v>74.2217697335344</v>
      </c>
      <c r="Q28" s="64" t="n">
        <f aca="false">MAX(Q$5:Q$14,AB$5:AB$14)</f>
        <v>0.735011947431302</v>
      </c>
      <c r="R28" s="64" t="n">
        <f aca="false">MAX(R$5:R$14,AC$5:AC$14)</f>
        <v>0.944836786536477</v>
      </c>
      <c r="S28" s="64" t="n">
        <f aca="false">MAX(S$5:S$14,AD$5:AD$14)</f>
        <v>0.154588354826598</v>
      </c>
      <c r="T28" s="64" t="n">
        <f aca="false">MAX(T$5:T$14,AE$5:AE$14)</f>
        <v>0.270154802637511</v>
      </c>
      <c r="X28" s="63"/>
      <c r="Y28" s="63"/>
      <c r="Z28" s="63"/>
      <c r="AA28" s="63"/>
      <c r="AB28" s="91"/>
      <c r="AC28" s="91"/>
      <c r="AD28" s="91"/>
      <c r="AE28" s="91"/>
      <c r="AF28" s="65"/>
    </row>
    <row r="29" customFormat="false" ht="12.75" hidden="false" customHeight="false" outlineLevel="0" collapsed="false">
      <c r="A29" s="0"/>
      <c r="B29" s="0"/>
      <c r="C29" s="0"/>
      <c r="D29" s="0"/>
      <c r="E29" s="0"/>
      <c r="F29" s="0"/>
      <c r="G29" s="0"/>
      <c r="J29" s="67" t="s">
        <v>64</v>
      </c>
      <c r="L29" s="64" t="n">
        <f aca="false">AVERAGE(L$5:L$14,W$5:W$14)</f>
        <v>12.659375</v>
      </c>
      <c r="M29" s="64" t="n">
        <f aca="false">AVERAGE(M$5:M$14,X$5:X$14)</f>
        <v>47.3847916666667</v>
      </c>
      <c r="N29" s="64" t="n">
        <f aca="false">AVERAGE(N$5:N$14,Y$5:Y$14)</f>
        <v>3.38497745252313</v>
      </c>
      <c r="O29" s="64" t="n">
        <f aca="false">AVERAGE(O$5:O$14,Z$5:Z$14)</f>
        <v>47.5964783400384</v>
      </c>
      <c r="P29" s="64" t="n">
        <f aca="false">AVERAGE(P$5:P$14,AA$5:AA$14)</f>
        <v>53.8529735978562</v>
      </c>
      <c r="Q29" s="64" t="n">
        <f aca="false">AVERAGE(Q$5:Q$14,AB$5:AB$14)</f>
        <v>0.327916608488359</v>
      </c>
      <c r="R29" s="64" t="n">
        <f aca="false">AVERAGE(R$5:R$14,AC$5:AC$14)</f>
        <v>0.877527734453889</v>
      </c>
      <c r="S29" s="64" t="n">
        <f aca="false">AVERAGE(S$5:S$14,AD$5:AD$14)</f>
        <v>0.0766910671664364</v>
      </c>
      <c r="T29" s="64" t="n">
        <f aca="false">AVERAGE(T$5:T$14,AE$5:AE$14)</f>
        <v>0.169778762818136</v>
      </c>
      <c r="X29" s="63"/>
      <c r="Y29" s="63"/>
      <c r="Z29" s="63"/>
      <c r="AA29" s="91"/>
      <c r="AF29" s="65"/>
    </row>
    <row r="30" customFormat="false" ht="12.75" hidden="false" customHeight="false" outlineLevel="0" collapsed="false">
      <c r="A30" s="0"/>
      <c r="B30" s="0"/>
      <c r="C30" s="0"/>
      <c r="D30" s="0"/>
      <c r="E30" s="0"/>
      <c r="F30" s="0"/>
      <c r="G30" s="0"/>
      <c r="J30" s="67" t="s">
        <v>65</v>
      </c>
      <c r="L30" s="66" t="n">
        <f aca="false">STDEV(L$5:L$14,W$5:W$14)/L29</f>
        <v>0.165416856095609</v>
      </c>
      <c r="M30" s="66" t="n">
        <f aca="false">STDEV(M$5:M$14,X$5:X$14)/M29</f>
        <v>0.254285391152341</v>
      </c>
      <c r="N30" s="66" t="n">
        <f aca="false">STDEV(N$5:N$14,Y$5:Y$14)/N29</f>
        <v>0.0195453773369682</v>
      </c>
      <c r="O30" s="66" t="n">
        <f aca="false">STDEV(O$5:O$14,Z$5:Z$14)/O29</f>
        <v>0.0544510990175166</v>
      </c>
      <c r="P30" s="66" t="n">
        <f aca="false">STDEV(P$5:P$14,AA$5:AA$14)/P29</f>
        <v>0.189720774125411</v>
      </c>
      <c r="Q30" s="66" t="n">
        <f aca="false">STDEV(Q$5:Q$14,AB$5:AB$14)/Q29</f>
        <v>0.384587289532243</v>
      </c>
      <c r="R30" s="66" t="n">
        <f aca="false">STDEV(R$5:R$14,AC$5:AC$14)/R29</f>
        <v>0.0436343557230648</v>
      </c>
      <c r="S30" s="66" t="n">
        <f aca="false">STDEV(S$5:S$14,AD$5:AD$14)/S29</f>
        <v>0.53757447238791</v>
      </c>
      <c r="T30" s="66" t="n">
        <f aca="false">STDEV(T$5:T$14,AE$5:AE$14)/T29</f>
        <v>0.362701883255344</v>
      </c>
      <c r="X30" s="63"/>
      <c r="Y30" s="63"/>
      <c r="Z30" s="63"/>
      <c r="AA30" s="63"/>
      <c r="AF30" s="65"/>
    </row>
    <row r="31" s="92" customFormat="true" ht="12.75" hidden="false" customHeight="false" outlineLevel="0" collapsed="false">
      <c r="A31" s="63"/>
      <c r="B31" s="63"/>
      <c r="C31" s="63"/>
      <c r="D31" s="63"/>
      <c r="E31" s="63"/>
      <c r="F31" s="63"/>
      <c r="G31" s="63"/>
      <c r="H31" s="63"/>
      <c r="I31" s="63"/>
      <c r="J31" s="67" t="s">
        <v>66</v>
      </c>
      <c r="K31" s="0"/>
      <c r="L31" s="69" t="s">
        <v>67</v>
      </c>
      <c r="M31" s="73" t="s">
        <v>68</v>
      </c>
      <c r="N31" s="69" t="s">
        <v>69</v>
      </c>
      <c r="O31" s="69" t="s">
        <v>70</v>
      </c>
      <c r="P31" s="69" t="s">
        <v>71</v>
      </c>
      <c r="Q31" s="69" t="s">
        <v>70</v>
      </c>
      <c r="R31" s="69" t="s">
        <v>70</v>
      </c>
      <c r="S31" s="69" t="s">
        <v>70</v>
      </c>
      <c r="T31" s="69" t="s">
        <v>70</v>
      </c>
      <c r="U31" s="65"/>
      <c r="V31" s="66"/>
      <c r="W31" s="0"/>
      <c r="X31" s="63"/>
      <c r="Y31" s="63"/>
      <c r="Z31" s="63"/>
      <c r="AA31" s="63"/>
      <c r="AB31" s="17"/>
      <c r="AC31" s="17"/>
      <c r="AD31" s="65"/>
      <c r="AE31" s="0"/>
      <c r="AF31" s="65"/>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63" customFormat="true" ht="12.75" hidden="false" customHeight="false" outlineLevel="0" collapsed="false">
      <c r="J32" s="67"/>
      <c r="K32" s="0"/>
      <c r="L32" s="69"/>
      <c r="M32" s="73"/>
      <c r="N32" s="69"/>
      <c r="O32" s="69"/>
      <c r="P32" s="69"/>
      <c r="Q32" s="89"/>
      <c r="R32" s="89"/>
      <c r="S32" s="89"/>
      <c r="T32" s="89"/>
      <c r="U32" s="65"/>
      <c r="V32" s="66"/>
      <c r="W32" s="0"/>
      <c r="AB32" s="17"/>
      <c r="AC32" s="17"/>
      <c r="AD32" s="65"/>
      <c r="AE32" s="0"/>
      <c r="AF32" s="93"/>
    </row>
    <row r="33" s="63" customFormat="true" ht="12.75" hidden="false" customHeight="false" outlineLevel="0" collapsed="false">
      <c r="J33" s="0"/>
      <c r="K33" s="0"/>
      <c r="L33" s="94" t="s">
        <v>72</v>
      </c>
      <c r="M33" s="17"/>
      <c r="N33" s="17"/>
      <c r="O33" s="17"/>
      <c r="P33" s="17"/>
      <c r="Q33" s="64"/>
      <c r="R33" s="65"/>
      <c r="S33" s="65"/>
      <c r="T33" s="65"/>
      <c r="U33" s="65"/>
      <c r="V33" s="71" t="s">
        <v>73</v>
      </c>
      <c r="W33" s="0"/>
      <c r="AB33" s="17"/>
      <c r="AC33" s="17"/>
      <c r="AD33" s="65"/>
      <c r="AE33" s="0"/>
      <c r="AF33" s="93"/>
    </row>
    <row r="34" s="63" customFormat="true" ht="12.75" hidden="false" customHeight="false" outlineLevel="0" collapsed="false">
      <c r="J34" s="0" t="s">
        <v>49</v>
      </c>
      <c r="K34" s="67" t="s">
        <v>50</v>
      </c>
      <c r="L34" s="67" t="s">
        <v>74</v>
      </c>
      <c r="M34" s="67" t="s">
        <v>7</v>
      </c>
      <c r="N34" s="0" t="s">
        <v>75</v>
      </c>
      <c r="O34" s="0" t="s">
        <v>76</v>
      </c>
      <c r="P34" s="0" t="s">
        <v>77</v>
      </c>
      <c r="Q34" s="67" t="s">
        <v>78</v>
      </c>
      <c r="R34" s="0" t="s">
        <v>79</v>
      </c>
      <c r="S34" s="0" t="s">
        <v>80</v>
      </c>
      <c r="T34" s="0" t="s">
        <v>81</v>
      </c>
      <c r="U34" s="0"/>
      <c r="V34" s="0" t="s">
        <v>49</v>
      </c>
      <c r="W34" s="67" t="s">
        <v>74</v>
      </c>
      <c r="X34" s="67" t="s">
        <v>7</v>
      </c>
      <c r="Y34" s="0" t="s">
        <v>75</v>
      </c>
      <c r="Z34" s="0" t="s">
        <v>76</v>
      </c>
      <c r="AA34" s="0" t="s">
        <v>77</v>
      </c>
      <c r="AB34" s="67" t="s">
        <v>78</v>
      </c>
      <c r="AC34" s="0" t="s">
        <v>79</v>
      </c>
      <c r="AD34" s="0" t="s">
        <v>80</v>
      </c>
      <c r="AE34" s="0" t="s">
        <v>81</v>
      </c>
      <c r="AF34" s="93"/>
    </row>
    <row r="35" s="63" customFormat="true" ht="12.75" hidden="false" customHeight="false" outlineLevel="0" collapsed="false">
      <c r="J35" s="0" t="s">
        <v>9</v>
      </c>
      <c r="K35" s="0" t="n">
        <v>2006</v>
      </c>
      <c r="L35" s="66" t="n">
        <v>0</v>
      </c>
      <c r="M35" s="66" t="n">
        <v>0</v>
      </c>
      <c r="N35" s="66" t="n">
        <v>0</v>
      </c>
      <c r="O35" s="66" t="n">
        <v>0</v>
      </c>
      <c r="P35" s="66" t="n">
        <v>0</v>
      </c>
      <c r="Q35" s="66" t="n">
        <v>0</v>
      </c>
      <c r="R35" s="66" t="n">
        <v>0</v>
      </c>
      <c r="S35" s="66" t="n">
        <v>0</v>
      </c>
      <c r="T35" s="66" t="n">
        <v>0</v>
      </c>
      <c r="U35" s="66"/>
      <c r="V35" s="66" t="s">
        <v>9</v>
      </c>
      <c r="W35" s="66" t="n">
        <v>0</v>
      </c>
      <c r="X35" s="66" t="n">
        <v>0</v>
      </c>
      <c r="Y35" s="66" t="n">
        <v>0</v>
      </c>
      <c r="Z35" s="66" t="n">
        <v>0</v>
      </c>
      <c r="AA35" s="66" t="n">
        <v>0</v>
      </c>
      <c r="AB35" s="66" t="n">
        <v>0</v>
      </c>
      <c r="AC35" s="66" t="n">
        <v>0</v>
      </c>
      <c r="AD35" s="66" t="n">
        <v>0</v>
      </c>
      <c r="AE35" s="66" t="n">
        <v>0</v>
      </c>
      <c r="AF35" s="93"/>
    </row>
    <row r="36" customFormat="false" ht="12.75" hidden="false" customHeight="false" outlineLevel="0" collapsed="false">
      <c r="J36" s="0" t="s">
        <v>9</v>
      </c>
      <c r="K36" s="0" t="n">
        <v>2007</v>
      </c>
      <c r="L36" s="66" t="n">
        <v>0</v>
      </c>
      <c r="M36" s="66" t="n">
        <v>0</v>
      </c>
      <c r="N36" s="66" t="n">
        <v>0</v>
      </c>
      <c r="O36" s="66" t="n">
        <v>0</v>
      </c>
      <c r="P36" s="66" t="n">
        <v>0</v>
      </c>
      <c r="Q36" s="66" t="n">
        <v>0</v>
      </c>
      <c r="R36" s="66" t="n">
        <v>0</v>
      </c>
      <c r="S36" s="66" t="n">
        <v>0</v>
      </c>
      <c r="T36" s="66" t="n">
        <v>0</v>
      </c>
      <c r="U36" s="66"/>
      <c r="V36" s="66" t="s">
        <v>9</v>
      </c>
      <c r="W36" s="66" t="n">
        <v>0</v>
      </c>
      <c r="X36" s="66" t="n">
        <v>0</v>
      </c>
      <c r="Y36" s="66" t="n">
        <v>0</v>
      </c>
      <c r="Z36" s="66" t="n">
        <v>0</v>
      </c>
      <c r="AA36" s="66" t="n">
        <v>0</v>
      </c>
      <c r="AB36" s="66" t="n">
        <v>0</v>
      </c>
      <c r="AC36" s="66" t="n">
        <v>0</v>
      </c>
      <c r="AD36" s="66" t="n">
        <v>0</v>
      </c>
      <c r="AE36" s="66" t="n">
        <v>0</v>
      </c>
      <c r="AF36" s="65"/>
    </row>
    <row r="37" customFormat="false" ht="12.75" hidden="false" customHeight="false" outlineLevel="0" collapsed="false">
      <c r="J37" s="0" t="s">
        <v>9</v>
      </c>
      <c r="K37" s="0" t="n">
        <v>2008</v>
      </c>
      <c r="L37" s="66" t="n">
        <v>0</v>
      </c>
      <c r="M37" s="66" t="n">
        <v>0.1</v>
      </c>
      <c r="N37" s="66" t="n">
        <v>0</v>
      </c>
      <c r="O37" s="66" t="n">
        <v>0</v>
      </c>
      <c r="P37" s="66" t="n">
        <v>0.1</v>
      </c>
      <c r="Q37" s="66" t="n">
        <v>0.05</v>
      </c>
      <c r="R37" s="66" t="n">
        <v>0.2</v>
      </c>
      <c r="S37" s="66" t="n">
        <v>0.1</v>
      </c>
      <c r="T37" s="66" t="n">
        <v>1.25</v>
      </c>
      <c r="U37" s="66"/>
      <c r="V37" s="66" t="s">
        <v>9</v>
      </c>
      <c r="W37" s="66" t="n">
        <v>0.0666666666666667</v>
      </c>
      <c r="X37" s="66" t="n">
        <v>0.2</v>
      </c>
      <c r="Y37" s="66" t="n">
        <v>0</v>
      </c>
      <c r="Z37" s="66" t="n">
        <v>0</v>
      </c>
      <c r="AA37" s="66" t="n">
        <v>0.2</v>
      </c>
      <c r="AB37" s="66" t="n">
        <v>0.0666666666666667</v>
      </c>
      <c r="AC37" s="66" t="n">
        <v>0.533333333333333</v>
      </c>
      <c r="AD37" s="66" t="n">
        <v>0.133333333333333</v>
      </c>
      <c r="AE37" s="66" t="n">
        <v>0.666666666666667</v>
      </c>
      <c r="AF37" s="65"/>
    </row>
    <row r="38" customFormat="false" ht="12.75" hidden="false" customHeight="false" outlineLevel="0" collapsed="false">
      <c r="J38" s="0" t="s">
        <v>9</v>
      </c>
      <c r="K38" s="0" t="n">
        <v>2009</v>
      </c>
      <c r="L38" s="66" t="n">
        <v>0</v>
      </c>
      <c r="M38" s="66" t="n">
        <v>0</v>
      </c>
      <c r="N38" s="66" t="n">
        <v>0</v>
      </c>
      <c r="O38" s="66" t="n">
        <v>0</v>
      </c>
      <c r="P38" s="66" t="n">
        <v>0.05</v>
      </c>
      <c r="Q38" s="66" t="n">
        <v>0</v>
      </c>
      <c r="R38" s="66" t="n">
        <v>0</v>
      </c>
      <c r="S38" s="66" t="n">
        <v>0.05</v>
      </c>
      <c r="T38" s="66" t="n">
        <v>0.2</v>
      </c>
      <c r="U38" s="66"/>
      <c r="V38" s="66" t="s">
        <v>9</v>
      </c>
      <c r="W38" s="66" t="n">
        <v>0.133333333333333</v>
      </c>
      <c r="X38" s="66" t="n">
        <v>0.0666666666666667</v>
      </c>
      <c r="Y38" s="66" t="n">
        <v>0</v>
      </c>
      <c r="Z38" s="66" t="n">
        <v>0</v>
      </c>
      <c r="AA38" s="66" t="n">
        <v>0.0666666666666667</v>
      </c>
      <c r="AB38" s="66" t="n">
        <v>0.133333333333333</v>
      </c>
      <c r="AC38" s="66" t="n">
        <v>0.333333333333333</v>
      </c>
      <c r="AD38" s="66" t="n">
        <v>0</v>
      </c>
      <c r="AE38" s="66" t="n">
        <v>1.26666666666667</v>
      </c>
      <c r="AF38" s="65"/>
    </row>
    <row r="39" customFormat="false" ht="12.75" hidden="false" customHeight="false" outlineLevel="0" collapsed="false">
      <c r="J39" s="92" t="s">
        <v>2</v>
      </c>
      <c r="K39" s="92" t="n">
        <v>2006</v>
      </c>
      <c r="L39" s="95" t="n">
        <v>0.1</v>
      </c>
      <c r="M39" s="95" t="n">
        <v>0.683333333333333</v>
      </c>
      <c r="N39" s="95" t="n">
        <v>0.25</v>
      </c>
      <c r="O39" s="95" t="n">
        <v>0</v>
      </c>
      <c r="P39" s="95" t="n">
        <v>0.1</v>
      </c>
      <c r="Q39" s="95" t="n">
        <v>0.25</v>
      </c>
      <c r="R39" s="95" t="n">
        <v>0.45</v>
      </c>
      <c r="S39" s="95" t="n">
        <v>0.933333333333333</v>
      </c>
      <c r="T39" s="95" t="n">
        <v>6.78333333333333</v>
      </c>
      <c r="U39" s="95"/>
      <c r="V39" s="95" t="s">
        <v>2</v>
      </c>
      <c r="W39" s="95" t="n">
        <v>0</v>
      </c>
      <c r="X39" s="95" t="n">
        <v>0.416666666666667</v>
      </c>
      <c r="Y39" s="95" t="n">
        <v>0.0666666666666667</v>
      </c>
      <c r="Z39" s="95" t="n">
        <v>0.0666666666666667</v>
      </c>
      <c r="AA39" s="95" t="n">
        <v>0.2</v>
      </c>
      <c r="AB39" s="95" t="n">
        <v>0.0666666666666667</v>
      </c>
      <c r="AC39" s="95" t="n">
        <v>0.3</v>
      </c>
      <c r="AD39" s="95" t="n">
        <v>0.0666666666666667</v>
      </c>
      <c r="AE39" s="95" t="n">
        <v>3.85</v>
      </c>
      <c r="AF39" s="65"/>
    </row>
    <row r="40" customFormat="false" ht="12.75" hidden="false" customHeight="false" outlineLevel="0" collapsed="false">
      <c r="J40" s="92" t="s">
        <v>2</v>
      </c>
      <c r="K40" s="92" t="n">
        <v>2007</v>
      </c>
      <c r="L40" s="95" t="n">
        <v>0.183333333333333</v>
      </c>
      <c r="M40" s="95" t="n">
        <v>0.983333333333333</v>
      </c>
      <c r="N40" s="95" t="n">
        <v>0</v>
      </c>
      <c r="O40" s="95" t="n">
        <v>0.0833333333333333</v>
      </c>
      <c r="P40" s="95" t="n">
        <v>0.45</v>
      </c>
      <c r="Q40" s="95" t="n">
        <v>0.0833333333333333</v>
      </c>
      <c r="R40" s="95" t="n">
        <v>1.03333333333333</v>
      </c>
      <c r="S40" s="95" t="n">
        <v>0.25</v>
      </c>
      <c r="T40" s="95" t="n">
        <v>2.2</v>
      </c>
      <c r="U40" s="95"/>
      <c r="V40" s="95" t="s">
        <v>2</v>
      </c>
      <c r="W40" s="95" t="n">
        <v>0</v>
      </c>
      <c r="X40" s="95" t="n">
        <v>0.4</v>
      </c>
      <c r="Y40" s="95" t="n">
        <v>0</v>
      </c>
      <c r="Z40" s="95" t="n">
        <v>0.0666666666666667</v>
      </c>
      <c r="AA40" s="95" t="n">
        <v>0.133333333333333</v>
      </c>
      <c r="AB40" s="95" t="n">
        <v>0</v>
      </c>
      <c r="AC40" s="95" t="n">
        <v>0.4</v>
      </c>
      <c r="AD40" s="95" t="n">
        <v>0.0666666666666667</v>
      </c>
      <c r="AE40" s="95" t="n">
        <v>3.93333333333333</v>
      </c>
      <c r="AF40" s="65"/>
    </row>
    <row r="41" customFormat="false" ht="12.75" hidden="false" customHeight="false" outlineLevel="0" collapsed="false">
      <c r="J41" s="92" t="s">
        <v>2</v>
      </c>
      <c r="K41" s="92" t="n">
        <v>2008</v>
      </c>
      <c r="L41" s="95" t="n">
        <v>0.05</v>
      </c>
      <c r="M41" s="95" t="n">
        <v>0.75</v>
      </c>
      <c r="N41" s="95" t="n">
        <v>0.05</v>
      </c>
      <c r="O41" s="95" t="n">
        <v>0</v>
      </c>
      <c r="P41" s="95" t="n">
        <v>0.325</v>
      </c>
      <c r="Q41" s="95" t="n">
        <v>0</v>
      </c>
      <c r="R41" s="95" t="n">
        <v>0.775</v>
      </c>
      <c r="S41" s="95" t="n">
        <v>0.3</v>
      </c>
      <c r="T41" s="95" t="n">
        <v>6.275</v>
      </c>
      <c r="U41" s="95"/>
      <c r="V41" s="95" t="s">
        <v>2</v>
      </c>
      <c r="W41" s="95" t="n">
        <v>0.0666666666666667</v>
      </c>
      <c r="X41" s="95" t="n">
        <v>0.533333333333333</v>
      </c>
      <c r="Y41" s="95" t="n">
        <v>0</v>
      </c>
      <c r="Z41" s="95" t="n">
        <v>0.133333333333333</v>
      </c>
      <c r="AA41" s="95" t="n">
        <v>0</v>
      </c>
      <c r="AB41" s="95" t="n">
        <v>0</v>
      </c>
      <c r="AC41" s="95" t="n">
        <v>0.266666666666667</v>
      </c>
      <c r="AD41" s="95" t="n">
        <v>0.2</v>
      </c>
      <c r="AE41" s="95" t="n">
        <v>1.93333333333333</v>
      </c>
    </row>
    <row r="42" customFormat="false" ht="12.75" hidden="false" customHeight="false" outlineLevel="0" collapsed="false">
      <c r="J42" s="92" t="s">
        <v>2</v>
      </c>
      <c r="K42" s="96" t="n">
        <v>2009</v>
      </c>
      <c r="L42" s="95" t="n">
        <v>0.2</v>
      </c>
      <c r="M42" s="95" t="n">
        <v>0.45</v>
      </c>
      <c r="N42" s="95" t="n">
        <v>0</v>
      </c>
      <c r="O42" s="95" t="n">
        <v>0.05</v>
      </c>
      <c r="P42" s="95" t="n">
        <v>0.35</v>
      </c>
      <c r="Q42" s="95" t="n">
        <v>0</v>
      </c>
      <c r="R42" s="95" t="n">
        <v>0.4</v>
      </c>
      <c r="S42" s="95" t="n">
        <v>0</v>
      </c>
      <c r="T42" s="95" t="n">
        <v>2.05</v>
      </c>
      <c r="U42" s="95"/>
      <c r="V42" s="95" t="s">
        <v>2</v>
      </c>
      <c r="W42" s="95" t="n">
        <v>0</v>
      </c>
      <c r="X42" s="95" t="n">
        <v>0.2</v>
      </c>
      <c r="Y42" s="95" t="n">
        <v>0</v>
      </c>
      <c r="Z42" s="95" t="n">
        <v>0</v>
      </c>
      <c r="AA42" s="95" t="n">
        <v>0.0666666666666667</v>
      </c>
      <c r="AB42" s="95" t="n">
        <v>0</v>
      </c>
      <c r="AC42" s="95" t="n">
        <v>0.266666666666667</v>
      </c>
      <c r="AD42" s="95" t="n">
        <v>0.133333333333333</v>
      </c>
      <c r="AE42" s="95" t="n">
        <v>2.4</v>
      </c>
    </row>
    <row r="43" customFormat="false" ht="12.75" hidden="false" customHeight="false" outlineLevel="0" collapsed="false">
      <c r="J43" s="0" t="s">
        <v>61</v>
      </c>
      <c r="K43" s="0" t="n">
        <v>2006</v>
      </c>
      <c r="L43" s="66" t="n">
        <v>0.05</v>
      </c>
      <c r="M43" s="66" t="n">
        <v>0.55</v>
      </c>
      <c r="N43" s="66" t="n">
        <v>0</v>
      </c>
      <c r="O43" s="66" t="n">
        <v>0.05</v>
      </c>
      <c r="P43" s="66" t="n">
        <v>0.35</v>
      </c>
      <c r="Q43" s="66" t="n">
        <v>0.15</v>
      </c>
      <c r="R43" s="66" t="n">
        <v>0.55</v>
      </c>
      <c r="S43" s="66" t="n">
        <v>0.15</v>
      </c>
      <c r="T43" s="66" t="n">
        <v>2.9</v>
      </c>
      <c r="U43" s="66"/>
      <c r="V43" s="66" t="s">
        <v>61</v>
      </c>
      <c r="W43" s="66" t="n">
        <v>0</v>
      </c>
      <c r="X43" s="66" t="n">
        <v>0.466666666666667</v>
      </c>
      <c r="Y43" s="66" t="n">
        <v>0.133333333333333</v>
      </c>
      <c r="Z43" s="66" t="n">
        <v>0</v>
      </c>
      <c r="AA43" s="66" t="n">
        <v>0.133333333333333</v>
      </c>
      <c r="AB43" s="66" t="n">
        <v>0</v>
      </c>
      <c r="AC43" s="66" t="n">
        <v>0.266666666666667</v>
      </c>
      <c r="AD43" s="66" t="n">
        <v>0.0666666666666667</v>
      </c>
      <c r="AE43" s="66" t="n">
        <v>1.73333333333333</v>
      </c>
    </row>
    <row r="44" customFormat="false" ht="12.75" hidden="false" customHeight="false" outlineLevel="0" collapsed="false">
      <c r="J44" s="0" t="s">
        <v>61</v>
      </c>
      <c r="K44" s="0" t="n">
        <v>2007</v>
      </c>
      <c r="L44" s="66" t="n">
        <v>0.3</v>
      </c>
      <c r="M44" s="66" t="n">
        <v>0.425</v>
      </c>
      <c r="N44" s="66" t="n">
        <v>0</v>
      </c>
      <c r="O44" s="66" t="n">
        <v>0</v>
      </c>
      <c r="P44" s="66" t="n">
        <v>0.2625</v>
      </c>
      <c r="Q44" s="66" t="n">
        <v>0.1125</v>
      </c>
      <c r="R44" s="66" t="n">
        <v>0.425</v>
      </c>
      <c r="S44" s="66" t="n">
        <v>0.15</v>
      </c>
      <c r="T44" s="66" t="n">
        <v>2.225</v>
      </c>
      <c r="U44" s="66"/>
      <c r="V44" s="66" t="s">
        <v>61</v>
      </c>
      <c r="W44" s="66" t="n">
        <v>0.133333333333333</v>
      </c>
      <c r="X44" s="66" t="n">
        <v>0.333333333333333</v>
      </c>
      <c r="Y44" s="66" t="n">
        <v>0.133333333333333</v>
      </c>
      <c r="Z44" s="66" t="n">
        <v>0</v>
      </c>
      <c r="AA44" s="66" t="n">
        <v>0</v>
      </c>
      <c r="AB44" s="66" t="n">
        <v>0.2</v>
      </c>
      <c r="AC44" s="66" t="n">
        <v>0.266666666666667</v>
      </c>
      <c r="AD44" s="66" t="n">
        <v>0.0666666666666667</v>
      </c>
      <c r="AE44" s="66" t="n">
        <v>1.46666666666667</v>
      </c>
    </row>
    <row r="45" customFormat="false" ht="12.75" hidden="false" customHeight="false" outlineLevel="0" collapsed="false">
      <c r="J45" s="0" t="s">
        <v>61</v>
      </c>
      <c r="K45" s="0" t="n">
        <v>2008</v>
      </c>
      <c r="L45" s="66" t="n">
        <v>0.05</v>
      </c>
      <c r="M45" s="66" t="n">
        <v>0.5</v>
      </c>
      <c r="N45" s="66" t="n">
        <v>0</v>
      </c>
      <c r="O45" s="66" t="n">
        <v>0.05</v>
      </c>
      <c r="P45" s="66" t="n">
        <v>0.25</v>
      </c>
      <c r="Q45" s="66" t="n">
        <v>0</v>
      </c>
      <c r="R45" s="66" t="n">
        <v>0.25</v>
      </c>
      <c r="S45" s="66" t="n">
        <v>0.05</v>
      </c>
      <c r="T45" s="66" t="n">
        <v>5.5</v>
      </c>
      <c r="U45" s="66"/>
      <c r="V45" s="66" t="s">
        <v>61</v>
      </c>
      <c r="W45" s="66" t="n">
        <v>0.133333333333333</v>
      </c>
      <c r="X45" s="66" t="n">
        <v>0.533333333333333</v>
      </c>
      <c r="Y45" s="66" t="n">
        <v>0</v>
      </c>
      <c r="Z45" s="66" t="n">
        <v>0.0666666666666667</v>
      </c>
      <c r="AA45" s="66" t="n">
        <v>0.133333333333333</v>
      </c>
      <c r="AB45" s="66" t="n">
        <v>0.0666666666666667</v>
      </c>
      <c r="AC45" s="66" t="n">
        <v>0.533333333333333</v>
      </c>
      <c r="AD45" s="66" t="n">
        <v>0.133333333333333</v>
      </c>
      <c r="AE45" s="66" t="n">
        <v>7.13333333333333</v>
      </c>
    </row>
    <row r="46" customFormat="false" ht="12.75" hidden="false" customHeight="false" outlineLevel="0" collapsed="false">
      <c r="J46" s="0" t="s">
        <v>61</v>
      </c>
      <c r="K46" s="0" t="n">
        <v>2009</v>
      </c>
      <c r="L46" s="66" t="n">
        <v>0.15</v>
      </c>
      <c r="M46" s="66" t="n">
        <v>0.45</v>
      </c>
      <c r="N46" s="66" t="n">
        <v>0</v>
      </c>
      <c r="O46" s="66" t="n">
        <v>0.1</v>
      </c>
      <c r="P46" s="66" t="n">
        <v>0.2</v>
      </c>
      <c r="Q46" s="66" t="n">
        <v>0.05</v>
      </c>
      <c r="R46" s="66" t="n">
        <v>0.3</v>
      </c>
      <c r="S46" s="66" t="n">
        <v>0</v>
      </c>
      <c r="T46" s="66" t="n">
        <v>10.95</v>
      </c>
      <c r="U46" s="66"/>
      <c r="V46" s="66" t="s">
        <v>61</v>
      </c>
      <c r="W46" s="66" t="n">
        <v>0</v>
      </c>
      <c r="X46" s="66" t="n">
        <v>0.466666666666667</v>
      </c>
      <c r="Y46" s="66" t="n">
        <v>0.0666666666666667</v>
      </c>
      <c r="Z46" s="66" t="n">
        <v>0.0666666666666667</v>
      </c>
      <c r="AA46" s="66" t="n">
        <v>0.2</v>
      </c>
      <c r="AB46" s="66" t="n">
        <v>0.2</v>
      </c>
      <c r="AC46" s="66" t="n">
        <v>0.4</v>
      </c>
      <c r="AD46" s="66" t="n">
        <v>0.0666666666666667</v>
      </c>
      <c r="AE46" s="66" t="n">
        <v>4.46666666666667</v>
      </c>
    </row>
    <row r="47" customFormat="false" ht="12.75" hidden="false" customHeight="false" outlineLevel="0" collapsed="false">
      <c r="J47" s="0" t="s">
        <v>9</v>
      </c>
      <c r="K47" s="0" t="n">
        <v>2006</v>
      </c>
      <c r="L47" s="66" t="n">
        <v>0</v>
      </c>
      <c r="M47" s="66" t="n">
        <v>0</v>
      </c>
      <c r="N47" s="66" t="n">
        <v>0</v>
      </c>
      <c r="O47" s="66" t="n">
        <v>0</v>
      </c>
      <c r="P47" s="66" t="n">
        <v>0</v>
      </c>
      <c r="Q47" s="66" t="n">
        <v>0</v>
      </c>
      <c r="R47" s="66" t="n">
        <v>0</v>
      </c>
      <c r="S47" s="66" t="n">
        <v>0</v>
      </c>
      <c r="T47" s="66" t="n">
        <v>0</v>
      </c>
      <c r="U47" s="66"/>
      <c r="V47" s="66" t="s">
        <v>9</v>
      </c>
      <c r="W47" s="66" t="n">
        <v>0</v>
      </c>
      <c r="X47" s="66" t="n">
        <v>0</v>
      </c>
      <c r="Y47" s="66" t="n">
        <v>0</v>
      </c>
      <c r="Z47" s="66" t="n">
        <v>0</v>
      </c>
      <c r="AA47" s="66" t="n">
        <v>0</v>
      </c>
      <c r="AB47" s="66" t="n">
        <v>0</v>
      </c>
      <c r="AC47" s="66" t="n">
        <v>0</v>
      </c>
      <c r="AD47" s="66" t="n">
        <v>0</v>
      </c>
      <c r="AE47" s="66" t="n">
        <v>0</v>
      </c>
    </row>
    <row r="48" customFormat="false" ht="12.75" hidden="false" customHeight="false" outlineLevel="0" collapsed="false">
      <c r="J48" s="0" t="s">
        <v>9</v>
      </c>
      <c r="K48" s="0" t="n">
        <v>2007</v>
      </c>
      <c r="L48" s="66" t="n">
        <v>0</v>
      </c>
      <c r="M48" s="66" t="n">
        <v>0</v>
      </c>
      <c r="N48" s="66" t="n">
        <v>0</v>
      </c>
      <c r="O48" s="66" t="n">
        <v>0</v>
      </c>
      <c r="P48" s="66" t="n">
        <v>0</v>
      </c>
      <c r="Q48" s="66" t="n">
        <v>0</v>
      </c>
      <c r="R48" s="66" t="n">
        <v>0</v>
      </c>
      <c r="S48" s="66" t="n">
        <v>0</v>
      </c>
      <c r="T48" s="66" t="n">
        <v>0</v>
      </c>
      <c r="U48" s="66"/>
      <c r="V48" s="66" t="s">
        <v>9</v>
      </c>
      <c r="W48" s="66" t="n">
        <v>0</v>
      </c>
      <c r="X48" s="66" t="n">
        <v>0</v>
      </c>
      <c r="Y48" s="66" t="n">
        <v>0</v>
      </c>
      <c r="Z48" s="66" t="n">
        <v>0</v>
      </c>
      <c r="AA48" s="66" t="n">
        <v>0</v>
      </c>
      <c r="AB48" s="66" t="n">
        <v>0</v>
      </c>
      <c r="AC48" s="66" t="n">
        <v>0</v>
      </c>
      <c r="AD48" s="66" t="n">
        <v>0</v>
      </c>
      <c r="AE48" s="66" t="n">
        <v>0</v>
      </c>
    </row>
    <row r="49" customFormat="false" ht="12.75" hidden="false" customHeight="false" outlineLevel="0" collapsed="false">
      <c r="J49" s="0" t="s">
        <v>9</v>
      </c>
      <c r="K49" s="0" t="n">
        <v>2008</v>
      </c>
      <c r="L49" s="66" t="n">
        <v>0</v>
      </c>
      <c r="M49" s="66" t="n">
        <v>0.0577350269189626</v>
      </c>
      <c r="N49" s="66" t="n">
        <v>0</v>
      </c>
      <c r="O49" s="66" t="n">
        <v>0</v>
      </c>
      <c r="P49" s="66" t="n">
        <v>0.0577350269189626</v>
      </c>
      <c r="Q49" s="66" t="n">
        <v>0.05</v>
      </c>
      <c r="R49" s="66" t="n">
        <v>0.0816496580927726</v>
      </c>
      <c r="S49" s="66" t="n">
        <v>0.1</v>
      </c>
      <c r="T49" s="66" t="n">
        <v>0.629152869605896</v>
      </c>
      <c r="U49" s="66"/>
      <c r="V49" s="66" t="s">
        <v>9</v>
      </c>
      <c r="W49" s="66" t="n">
        <v>0.0577350269189626</v>
      </c>
      <c r="X49" s="66" t="n">
        <v>0.1</v>
      </c>
      <c r="Y49" s="66" t="n">
        <v>0</v>
      </c>
      <c r="Z49" s="66" t="n">
        <v>0</v>
      </c>
      <c r="AA49" s="66" t="n">
        <v>0.173205080756888</v>
      </c>
      <c r="AB49" s="66" t="n">
        <v>0.0577350269189626</v>
      </c>
      <c r="AC49" s="66" t="n">
        <v>0.152752523165195</v>
      </c>
      <c r="AD49" s="66" t="n">
        <v>0.115470053837925</v>
      </c>
      <c r="AE49" s="66" t="n">
        <v>0.305505046330389</v>
      </c>
    </row>
    <row r="50" customFormat="false" ht="12.75" hidden="false" customHeight="false" outlineLevel="0" collapsed="false">
      <c r="J50" s="0" t="s">
        <v>9</v>
      </c>
      <c r="K50" s="0" t="n">
        <v>2009</v>
      </c>
      <c r="L50" s="66" t="n">
        <v>0</v>
      </c>
      <c r="M50" s="66" t="n">
        <v>0</v>
      </c>
      <c r="N50" s="66" t="n">
        <v>0</v>
      </c>
      <c r="O50" s="66" t="n">
        <v>0</v>
      </c>
      <c r="P50" s="66" t="n">
        <v>0</v>
      </c>
      <c r="Q50" s="66" t="n">
        <v>0</v>
      </c>
      <c r="R50" s="66" t="n">
        <v>0</v>
      </c>
      <c r="S50" s="66" t="n">
        <v>0</v>
      </c>
      <c r="T50" s="66" t="n">
        <v>0</v>
      </c>
      <c r="U50" s="66"/>
      <c r="V50" s="66" t="s">
        <v>9</v>
      </c>
      <c r="W50" s="66" t="n">
        <v>0</v>
      </c>
      <c r="X50" s="66" t="n">
        <v>0</v>
      </c>
      <c r="Y50" s="66" t="n">
        <v>0</v>
      </c>
      <c r="Z50" s="66" t="n">
        <v>0</v>
      </c>
      <c r="AA50" s="66" t="n">
        <v>0</v>
      </c>
      <c r="AB50" s="66" t="n">
        <v>0</v>
      </c>
      <c r="AC50" s="66" t="n">
        <v>1.22474487139159</v>
      </c>
      <c r="AD50" s="66" t="n">
        <v>0</v>
      </c>
      <c r="AE50" s="66" t="n">
        <v>2.04124145231932</v>
      </c>
    </row>
    <row r="51" customFormat="false" ht="12.75" hidden="false" customHeight="false" outlineLevel="0" collapsed="false">
      <c r="J51" s="0" t="s">
        <v>2</v>
      </c>
      <c r="K51" s="0" t="n">
        <v>2006</v>
      </c>
      <c r="L51" s="66" t="n">
        <v>0.1</v>
      </c>
      <c r="M51" s="66" t="n">
        <v>0.142400062421959</v>
      </c>
      <c r="N51" s="66" t="n">
        <v>0.25</v>
      </c>
      <c r="O51" s="66" t="n">
        <v>0</v>
      </c>
      <c r="P51" s="66" t="n">
        <v>0.1</v>
      </c>
      <c r="Q51" s="66" t="n">
        <v>0.25</v>
      </c>
      <c r="R51" s="66" t="n">
        <v>0.221735578260835</v>
      </c>
      <c r="S51" s="66" t="n">
        <v>0.452155332208351</v>
      </c>
      <c r="T51" s="66" t="n">
        <v>4.29188510770941</v>
      </c>
      <c r="U51" s="66"/>
      <c r="V51" s="66" t="s">
        <v>2</v>
      </c>
      <c r="W51" s="66" t="n">
        <v>0</v>
      </c>
      <c r="X51" s="66" t="n">
        <v>0.0877971146071061</v>
      </c>
      <c r="Y51" s="66" t="n">
        <v>0.0577350269189626</v>
      </c>
      <c r="Z51" s="66" t="n">
        <v>0.0577350269189626</v>
      </c>
      <c r="AA51" s="66" t="n">
        <v>0.173205080756888</v>
      </c>
      <c r="AB51" s="66" t="n">
        <v>0.0577350269189626</v>
      </c>
      <c r="AC51" s="66" t="n">
        <v>0.086602540378444</v>
      </c>
      <c r="AD51" s="66" t="n">
        <v>0.0577350269189626</v>
      </c>
      <c r="AE51" s="66" t="n">
        <v>0.931061222476804</v>
      </c>
    </row>
    <row r="52" customFormat="false" ht="12.75" hidden="false" customHeight="false" outlineLevel="0" collapsed="false">
      <c r="J52" s="0" t="s">
        <v>2</v>
      </c>
      <c r="K52" s="0" t="n">
        <v>2007</v>
      </c>
      <c r="L52" s="66" t="n">
        <v>0.106718737290547</v>
      </c>
      <c r="M52" s="66" t="n">
        <v>0.15</v>
      </c>
      <c r="N52" s="66" t="n">
        <v>0</v>
      </c>
      <c r="O52" s="66" t="n">
        <v>0.0833333333333333</v>
      </c>
      <c r="P52" s="66" t="n">
        <v>0.262995563967658</v>
      </c>
      <c r="Q52" s="66" t="n">
        <v>0.0833333333333333</v>
      </c>
      <c r="R52" s="66" t="n">
        <v>0.110554159678514</v>
      </c>
      <c r="S52" s="66" t="n">
        <v>0.25</v>
      </c>
      <c r="T52" s="66" t="n">
        <v>0.724696615960904</v>
      </c>
      <c r="U52" s="66"/>
      <c r="V52" s="66" t="s">
        <v>2</v>
      </c>
      <c r="W52" s="66" t="n">
        <v>0</v>
      </c>
      <c r="X52" s="66" t="n">
        <v>0.1</v>
      </c>
      <c r="Y52" s="66" t="n">
        <v>0</v>
      </c>
      <c r="Z52" s="66" t="n">
        <v>0.0577350269189626</v>
      </c>
      <c r="AA52" s="66" t="n">
        <v>0.115470053837925</v>
      </c>
      <c r="AB52" s="66" t="n">
        <v>0</v>
      </c>
      <c r="AC52" s="66" t="n">
        <v>0.1</v>
      </c>
      <c r="AD52" s="66" t="n">
        <v>0.0577350269189626</v>
      </c>
      <c r="AE52" s="66" t="n">
        <v>1.45716619962629</v>
      </c>
    </row>
    <row r="53" customFormat="false" ht="12.75" hidden="false" customHeight="false" outlineLevel="0" collapsed="false">
      <c r="J53" s="0" t="s">
        <v>2</v>
      </c>
      <c r="K53" s="0" t="n">
        <v>2008</v>
      </c>
      <c r="L53" s="66" t="n">
        <v>0.05</v>
      </c>
      <c r="M53" s="66" t="n">
        <v>0.0957427107756334</v>
      </c>
      <c r="N53" s="66" t="n">
        <v>0.05</v>
      </c>
      <c r="O53" s="66" t="n">
        <v>0</v>
      </c>
      <c r="P53" s="66" t="n">
        <v>0.137689263682153</v>
      </c>
      <c r="Q53" s="66" t="n">
        <v>0</v>
      </c>
      <c r="R53" s="66" t="n">
        <v>0.154784796841723</v>
      </c>
      <c r="S53" s="66" t="n">
        <v>0.173205080756888</v>
      </c>
      <c r="T53" s="66" t="n">
        <v>1.74708089871839</v>
      </c>
      <c r="U53" s="66"/>
      <c r="V53" s="66" t="s">
        <v>2</v>
      </c>
      <c r="W53" s="66" t="n">
        <v>0.0577350269189626</v>
      </c>
      <c r="X53" s="66" t="n">
        <v>0.152752523165195</v>
      </c>
      <c r="Y53" s="66" t="n">
        <v>0</v>
      </c>
      <c r="Z53" s="66" t="n">
        <v>0.115470053837925</v>
      </c>
      <c r="AA53" s="66" t="n">
        <v>0</v>
      </c>
      <c r="AB53" s="66" t="n">
        <v>0</v>
      </c>
      <c r="AC53" s="66" t="n">
        <v>0.115470053837925</v>
      </c>
      <c r="AD53" s="66" t="n">
        <v>0.1</v>
      </c>
      <c r="AE53" s="66" t="n">
        <v>0.850490054811538</v>
      </c>
    </row>
    <row r="54" customFormat="false" ht="12.75" hidden="false" customHeight="false" outlineLevel="0" collapsed="false">
      <c r="J54" s="0" t="s">
        <v>2</v>
      </c>
      <c r="K54" s="0" t="n">
        <v>2009</v>
      </c>
      <c r="L54" s="66" t="n">
        <v>0.288675134594813</v>
      </c>
      <c r="M54" s="66" t="n">
        <v>0.75</v>
      </c>
      <c r="N54" s="66" t="n">
        <v>0</v>
      </c>
      <c r="O54" s="66" t="n">
        <v>0</v>
      </c>
      <c r="P54" s="66" t="n">
        <v>0.763762615825973</v>
      </c>
      <c r="Q54" s="66" t="n">
        <v>0</v>
      </c>
      <c r="R54" s="66" t="n">
        <v>0.763762615825973</v>
      </c>
      <c r="S54" s="66" t="n">
        <v>0</v>
      </c>
      <c r="T54" s="66" t="n">
        <v>5.76447453517375</v>
      </c>
      <c r="U54" s="66"/>
      <c r="V54" s="66" t="s">
        <v>2</v>
      </c>
      <c r="W54" s="66" t="n">
        <v>0</v>
      </c>
      <c r="X54" s="66" t="n">
        <v>0.408248290463863</v>
      </c>
      <c r="Y54" s="66" t="n">
        <v>0</v>
      </c>
      <c r="Z54" s="66" t="n">
        <v>0</v>
      </c>
      <c r="AA54" s="66" t="n">
        <v>0</v>
      </c>
      <c r="AB54" s="66" t="n">
        <v>0</v>
      </c>
      <c r="AC54" s="66" t="n">
        <v>0.333333333333333</v>
      </c>
      <c r="AD54" s="66" t="n">
        <v>0</v>
      </c>
      <c r="AE54" s="66" t="n">
        <v>2.51661147842358</v>
      </c>
    </row>
    <row r="55" customFormat="false" ht="12.75" hidden="false" customHeight="false" outlineLevel="0" collapsed="false">
      <c r="J55" s="0" t="s">
        <v>61</v>
      </c>
      <c r="K55" s="0" t="n">
        <v>2006</v>
      </c>
      <c r="L55" s="66" t="n">
        <v>0.05</v>
      </c>
      <c r="M55" s="66" t="n">
        <v>0.15</v>
      </c>
      <c r="N55" s="66" t="n">
        <v>0</v>
      </c>
      <c r="O55" s="66" t="n">
        <v>0.05</v>
      </c>
      <c r="P55" s="66" t="n">
        <v>0.125830573921179</v>
      </c>
      <c r="Q55" s="66" t="n">
        <v>0.15</v>
      </c>
      <c r="R55" s="66" t="n">
        <v>0.262995563967658</v>
      </c>
      <c r="S55" s="66" t="n">
        <v>0.15</v>
      </c>
      <c r="T55" s="66" t="n">
        <v>1.66232768530556</v>
      </c>
      <c r="U55" s="66"/>
      <c r="V55" s="66" t="s">
        <v>61</v>
      </c>
      <c r="W55" s="66" t="n">
        <v>0</v>
      </c>
      <c r="X55" s="66" t="n">
        <v>0.0577350269189628</v>
      </c>
      <c r="Y55" s="66" t="n">
        <v>0.115470053837925</v>
      </c>
      <c r="Z55" s="66" t="n">
        <v>0</v>
      </c>
      <c r="AA55" s="66" t="n">
        <v>0.115470053837925</v>
      </c>
      <c r="AB55" s="66" t="n">
        <v>0</v>
      </c>
      <c r="AC55" s="66" t="n">
        <v>0.0577350269189626</v>
      </c>
      <c r="AD55" s="66" t="n">
        <v>0.0577350269189626</v>
      </c>
      <c r="AE55" s="66" t="n">
        <v>0.901849950564579</v>
      </c>
    </row>
    <row r="56" customFormat="false" ht="12.75" hidden="false" customHeight="false" outlineLevel="0" collapsed="false">
      <c r="J56" s="0" t="s">
        <v>61</v>
      </c>
      <c r="K56" s="0" t="n">
        <v>2007</v>
      </c>
      <c r="L56" s="66" t="n">
        <v>0.238047614284762</v>
      </c>
      <c r="M56" s="66" t="n">
        <v>0.143614066163451</v>
      </c>
      <c r="N56" s="66" t="n">
        <v>0</v>
      </c>
      <c r="O56" s="66" t="n">
        <v>0</v>
      </c>
      <c r="P56" s="66" t="n">
        <v>0.0473242362150023</v>
      </c>
      <c r="Q56" s="66" t="n">
        <v>0.0657488909919146</v>
      </c>
      <c r="R56" s="66" t="n">
        <v>0.0249999999999999</v>
      </c>
      <c r="S56" s="66" t="n">
        <v>0.0957427107756338</v>
      </c>
      <c r="T56" s="66" t="n">
        <v>1.00529846314416</v>
      </c>
      <c r="U56" s="66"/>
      <c r="V56" s="66" t="s">
        <v>61</v>
      </c>
      <c r="W56" s="66" t="n">
        <v>0.0577350269189626</v>
      </c>
      <c r="X56" s="66" t="n">
        <v>0.0577350269189627</v>
      </c>
      <c r="Y56" s="66" t="n">
        <v>0.0577350269189626</v>
      </c>
      <c r="Z56" s="66" t="n">
        <v>0</v>
      </c>
      <c r="AA56" s="66" t="n">
        <v>0</v>
      </c>
      <c r="AB56" s="66" t="n">
        <v>0.1</v>
      </c>
      <c r="AC56" s="66" t="n">
        <v>0.152752523165195</v>
      </c>
      <c r="AD56" s="66" t="n">
        <v>0.0577350269189626</v>
      </c>
      <c r="AE56" s="66" t="n">
        <v>0.450924975282289</v>
      </c>
    </row>
    <row r="57" customFormat="false" ht="12.75" hidden="false" customHeight="false" outlineLevel="0" collapsed="false">
      <c r="F57" s="90"/>
      <c r="G57" s="90"/>
      <c r="J57" s="0" t="s">
        <v>61</v>
      </c>
      <c r="K57" s="0" t="n">
        <v>2008</v>
      </c>
      <c r="L57" s="66" t="n">
        <v>0.05</v>
      </c>
      <c r="M57" s="66" t="n">
        <v>0.0577350269189626</v>
      </c>
      <c r="N57" s="66" t="n">
        <v>0</v>
      </c>
      <c r="O57" s="66" t="n">
        <v>0.05</v>
      </c>
      <c r="P57" s="66" t="n">
        <v>0.0957427107756339</v>
      </c>
      <c r="Q57" s="66" t="n">
        <v>0</v>
      </c>
      <c r="R57" s="66" t="n">
        <v>0.0957427107756339</v>
      </c>
      <c r="S57" s="66" t="n">
        <v>0.05</v>
      </c>
      <c r="T57" s="66" t="n">
        <v>0.988264472024906</v>
      </c>
      <c r="U57" s="66"/>
      <c r="V57" s="66" t="s">
        <v>61</v>
      </c>
      <c r="W57" s="66" t="n">
        <v>0.115470053837925</v>
      </c>
      <c r="X57" s="66" t="n">
        <v>0.152752523165195</v>
      </c>
      <c r="Y57" s="66" t="n">
        <v>0</v>
      </c>
      <c r="Z57" s="66" t="n">
        <v>0.0577350269189626</v>
      </c>
      <c r="AA57" s="66" t="n">
        <v>0.115470053837925</v>
      </c>
      <c r="AB57" s="66" t="n">
        <v>0.0577350269189626</v>
      </c>
      <c r="AC57" s="66" t="n">
        <v>0.0577350269189624</v>
      </c>
      <c r="AD57" s="66" t="n">
        <v>0.0577350269189626</v>
      </c>
      <c r="AE57" s="66" t="n">
        <v>1.85562208796224</v>
      </c>
    </row>
    <row r="58" customFormat="false" ht="12.75" hidden="false" customHeight="false" outlineLevel="0" collapsed="false">
      <c r="F58" s="90"/>
      <c r="G58" s="90"/>
      <c r="J58" s="0" t="s">
        <v>61</v>
      </c>
      <c r="K58" s="0" t="n">
        <v>2009</v>
      </c>
      <c r="L58" s="66" t="n">
        <v>0</v>
      </c>
      <c r="M58" s="66" t="n">
        <v>0.946484724300046</v>
      </c>
      <c r="N58" s="66" t="n">
        <v>0</v>
      </c>
      <c r="O58" s="66" t="n">
        <v>0</v>
      </c>
      <c r="P58" s="66" t="n">
        <v>0</v>
      </c>
      <c r="Q58" s="66" t="n">
        <v>0</v>
      </c>
      <c r="R58" s="66" t="n">
        <v>0.5</v>
      </c>
      <c r="S58" s="66" t="n">
        <v>0</v>
      </c>
      <c r="T58" s="66" t="n">
        <v>20.3853501318962</v>
      </c>
      <c r="U58" s="66"/>
      <c r="V58" s="66" t="s">
        <v>61</v>
      </c>
      <c r="W58" s="66" t="n">
        <v>0</v>
      </c>
      <c r="X58" s="66" t="n">
        <v>1.22474487139159</v>
      </c>
      <c r="Y58" s="66" t="n">
        <v>0</v>
      </c>
      <c r="Z58" s="66" t="n">
        <v>0</v>
      </c>
      <c r="AA58" s="66" t="n">
        <v>0</v>
      </c>
      <c r="AB58" s="66" t="n">
        <v>0.408248290463863</v>
      </c>
      <c r="AC58" s="66" t="n">
        <v>0</v>
      </c>
      <c r="AD58" s="66" t="n">
        <v>0</v>
      </c>
      <c r="AE58" s="66" t="n">
        <v>2.96273147243853</v>
      </c>
    </row>
    <row r="59" customFormat="false" ht="12.75" hidden="false" customHeight="false" outlineLevel="0" collapsed="false">
      <c r="F59" s="90"/>
      <c r="G59" s="90"/>
      <c r="J59" s="67" t="s">
        <v>62</v>
      </c>
      <c r="L59" s="66" t="n">
        <f aca="false">MIN(L$37:L$46,W$37:W$46)</f>
        <v>0</v>
      </c>
      <c r="M59" s="66" t="n">
        <f aca="false">MIN(M$37:M$46,X$37:X$46)</f>
        <v>0</v>
      </c>
      <c r="N59" s="66" t="n">
        <f aca="false">MIN(N$37:N$46,Y$37:Y$46)</f>
        <v>0</v>
      </c>
      <c r="O59" s="66" t="n">
        <f aca="false">MIN(O$37:O$46,Z$37:Z$46)</f>
        <v>0</v>
      </c>
      <c r="P59" s="66" t="n">
        <f aca="false">MIN(P$37:P$46,AA$37:AA$46)</f>
        <v>0</v>
      </c>
      <c r="Q59" s="66" t="n">
        <f aca="false">MIN(Q$37:Q$46,AB$37:AB$46)</f>
        <v>0</v>
      </c>
      <c r="R59" s="66" t="n">
        <f aca="false">MIN(R$37:R$46,AC$37:AC$46)</f>
        <v>0</v>
      </c>
      <c r="S59" s="66" t="n">
        <f aca="false">MIN(S$37:S$46,AD$37:AD$46)</f>
        <v>0</v>
      </c>
      <c r="T59" s="66" t="n">
        <f aca="false">MIN(T$37:T$46,AE$37:AE$46)</f>
        <v>0.2</v>
      </c>
      <c r="U59" s="66"/>
      <c r="W59" s="66"/>
      <c r="X59" s="66"/>
      <c r="Y59" s="66"/>
      <c r="Z59" s="66"/>
      <c r="AA59" s="66"/>
      <c r="AB59" s="66"/>
      <c r="AC59" s="66"/>
      <c r="AD59" s="66"/>
      <c r="AE59" s="66"/>
    </row>
    <row r="60" customFormat="false" ht="12.75" hidden="false" customHeight="false" outlineLevel="0" collapsed="false">
      <c r="F60" s="90"/>
      <c r="G60" s="90"/>
      <c r="J60" s="67" t="s">
        <v>63</v>
      </c>
      <c r="L60" s="66" t="n">
        <f aca="false">MAX(L$37:L$46,W$37:W$46)</f>
        <v>0.3</v>
      </c>
      <c r="M60" s="66" t="n">
        <f aca="false">MAX(M$37:M$46,X$37:X$46)</f>
        <v>0.983333333333333</v>
      </c>
      <c r="N60" s="66" t="n">
        <f aca="false">MAX(N$37:N$46,Y$37:Y$46)</f>
        <v>0.25</v>
      </c>
      <c r="O60" s="66" t="n">
        <f aca="false">MAX(O$37:O$46,Z$37:Z$46)</f>
        <v>0.133333333333333</v>
      </c>
      <c r="P60" s="66" t="n">
        <f aca="false">MAX(P$37:P$46,AA$37:AA$46)</f>
        <v>0.45</v>
      </c>
      <c r="Q60" s="66" t="n">
        <f aca="false">MAX(Q$37:Q$46,AB$37:AB$46)</f>
        <v>0.25</v>
      </c>
      <c r="R60" s="66" t="n">
        <f aca="false">MAX(R$37:R$46,AC$37:AC$46)</f>
        <v>1.03333333333333</v>
      </c>
      <c r="S60" s="66" t="n">
        <f aca="false">MAX(S$37:S$46,AD$37:AD$46)</f>
        <v>0.933333333333333</v>
      </c>
      <c r="T60" s="66" t="n">
        <f aca="false">MAX(T$37:T$46,AE$37:AE$46)</f>
        <v>10.95</v>
      </c>
      <c r="U60" s="66"/>
      <c r="W60" s="66"/>
      <c r="X60" s="66"/>
      <c r="Y60" s="66"/>
      <c r="Z60" s="66"/>
      <c r="AA60" s="66"/>
      <c r="AB60" s="66"/>
      <c r="AC60" s="66"/>
      <c r="AD60" s="66"/>
      <c r="AE60" s="66"/>
    </row>
    <row r="61" customFormat="false" ht="12.75" hidden="false" customHeight="false" outlineLevel="0" collapsed="false">
      <c r="F61" s="90"/>
      <c r="G61" s="90"/>
      <c r="J61" s="67" t="s">
        <v>64</v>
      </c>
      <c r="L61" s="66" t="n">
        <f aca="false">AVERAGE(L$37:L$46,W$37:W$46)</f>
        <v>0.0808333333333333</v>
      </c>
      <c r="M61" s="66" t="n">
        <f aca="false">AVERAGE(M$37:M$46,X$37:X$46)</f>
        <v>0.425416666666667</v>
      </c>
      <c r="N61" s="66" t="n">
        <f aca="false">AVERAGE(N$37:N$46,Y$37:Y$46)</f>
        <v>0.035</v>
      </c>
      <c r="O61" s="66" t="n">
        <f aca="false">AVERAGE(O$37:O$46,Z$37:Z$46)</f>
        <v>0.0366666666666667</v>
      </c>
      <c r="P61" s="66" t="n">
        <f aca="false">AVERAGE(P$37:P$46,AA$37:AA$46)</f>
        <v>0.178541666666667</v>
      </c>
      <c r="Q61" s="66" t="n">
        <f aca="false">AVERAGE(Q$37:Q$46,AB$37:AB$46)</f>
        <v>0.0714583333333333</v>
      </c>
      <c r="R61" s="66" t="n">
        <f aca="false">AVERAGE(R$37:R$46,AC$37:AC$46)</f>
        <v>0.3975</v>
      </c>
      <c r="S61" s="66" t="n">
        <f aca="false">AVERAGE(S$37:S$46,AD$37:AD$46)</f>
        <v>0.145833333333333</v>
      </c>
      <c r="T61" s="66" t="n">
        <f aca="false">AVERAGE(T$37:T$46,AE$37:AE$46)</f>
        <v>3.45916666666667</v>
      </c>
      <c r="U61" s="66"/>
      <c r="W61" s="66"/>
      <c r="X61" s="66"/>
      <c r="Y61" s="66"/>
      <c r="Z61" s="66"/>
      <c r="AA61" s="66"/>
      <c r="AB61" s="66"/>
      <c r="AC61" s="66"/>
      <c r="AD61" s="66"/>
      <c r="AE61" s="66"/>
    </row>
    <row r="62" customFormat="false" ht="12.75" hidden="false" customHeight="false" outlineLevel="0" collapsed="false">
      <c r="F62" s="90"/>
      <c r="G62" s="90"/>
      <c r="J62" s="67" t="s">
        <v>65</v>
      </c>
      <c r="L62" s="65" t="n">
        <f aca="false">STDEV(L$37:L$46,W$37:W$46)/L60</f>
        <v>0.281134686850889</v>
      </c>
      <c r="M62" s="65" t="n">
        <f aca="false">STDEV(M$37:M$46,X$37:X$46)/M60</f>
        <v>0.24003562623334</v>
      </c>
      <c r="N62" s="65" t="n">
        <f aca="false">STDEV(N$37:N$46,Y$37:Y$46)/N60</f>
        <v>0.267454975169074</v>
      </c>
      <c r="O62" s="65" t="n">
        <f aca="false">STDEV(O$37:O$46,Z$37:Z$46)/O60</f>
        <v>0.313091545381656</v>
      </c>
      <c r="P62" s="65" t="n">
        <f aca="false">STDEV(P$37:P$46,AA$37:AA$46)/P60</f>
        <v>0.275351243582502</v>
      </c>
      <c r="Q62" s="65" t="n">
        <f aca="false">STDEV(Q$37:Q$46,AB$37:AB$46)/Q60</f>
        <v>0.316009243702242</v>
      </c>
      <c r="R62" s="65" t="n">
        <f aca="false">STDEV(R$37:R$46,AC$37:AC$46)/R60</f>
        <v>0.21304755359054</v>
      </c>
      <c r="S62" s="65" t="n">
        <f aca="false">STDEV(S$37:S$46,AD$37:AD$46)/S60</f>
        <v>0.216225167452224</v>
      </c>
      <c r="T62" s="65" t="n">
        <f aca="false">STDEV(T$37:T$46,AE$37:AE$46)/T60</f>
        <v>0.246176316870545</v>
      </c>
      <c r="U62" s="66"/>
      <c r="W62" s="66"/>
      <c r="X62" s="66"/>
      <c r="Y62" s="66"/>
      <c r="Z62" s="66"/>
      <c r="AA62" s="66"/>
      <c r="AB62" s="66"/>
      <c r="AC62" s="66"/>
      <c r="AD62" s="66"/>
      <c r="AE62" s="66"/>
    </row>
    <row r="63" customFormat="false" ht="12.75" hidden="false" customHeight="false" outlineLevel="0" collapsed="false">
      <c r="F63" s="90"/>
      <c r="G63" s="90"/>
      <c r="J63" s="67" t="s">
        <v>66</v>
      </c>
      <c r="L63" s="73" t="s">
        <v>68</v>
      </c>
      <c r="M63" s="73" t="s">
        <v>68</v>
      </c>
      <c r="N63" s="73" t="s">
        <v>68</v>
      </c>
      <c r="O63" s="73" t="s">
        <v>68</v>
      </c>
      <c r="P63" s="73" t="s">
        <v>68</v>
      </c>
      <c r="Q63" s="73" t="s">
        <v>68</v>
      </c>
      <c r="R63" s="73" t="s">
        <v>68</v>
      </c>
      <c r="S63" s="73" t="s">
        <v>68</v>
      </c>
      <c r="T63" s="73" t="s">
        <v>68</v>
      </c>
      <c r="U63" s="73" t="s">
        <v>68</v>
      </c>
      <c r="W63" s="66"/>
      <c r="X63" s="66"/>
      <c r="Y63" s="66"/>
      <c r="Z63" s="66"/>
      <c r="AA63" s="66"/>
      <c r="AB63" s="66"/>
      <c r="AC63" s="66"/>
      <c r="AD63" s="66"/>
      <c r="AE63" s="66"/>
    </row>
    <row r="64" customFormat="false" ht="12.75" hidden="false" customHeight="false" outlineLevel="0" collapsed="false">
      <c r="F64" s="90"/>
      <c r="G64" s="90"/>
      <c r="J64" s="67"/>
      <c r="L64" s="66"/>
      <c r="M64" s="66"/>
      <c r="N64" s="66"/>
      <c r="O64" s="66"/>
      <c r="P64" s="66"/>
      <c r="Q64" s="66"/>
      <c r="R64" s="66"/>
      <c r="S64" s="66"/>
      <c r="T64" s="66"/>
      <c r="U64" s="66"/>
      <c r="W64" s="66"/>
      <c r="X64" s="66"/>
      <c r="Y64" s="66"/>
      <c r="Z64" s="66"/>
      <c r="AA64" s="66"/>
      <c r="AB64" s="66"/>
      <c r="AC64" s="66"/>
      <c r="AD64" s="66"/>
      <c r="AE64" s="66"/>
    </row>
    <row r="65" customFormat="false" ht="12.75" hidden="false" customHeight="false" outlineLevel="0" collapsed="false">
      <c r="F65" s="90"/>
      <c r="G65" s="90"/>
      <c r="J65" s="67" t="s">
        <v>82</v>
      </c>
      <c r="K65" s="72" t="s">
        <v>83</v>
      </c>
      <c r="W65" s="72" t="s">
        <v>84</v>
      </c>
    </row>
    <row r="66" customFormat="false" ht="12.75" hidden="false" customHeight="false" outlineLevel="0" collapsed="false">
      <c r="F66" s="90"/>
      <c r="G66" s="90"/>
      <c r="J66" s="0" t="s">
        <v>49</v>
      </c>
      <c r="K66" s="67" t="s">
        <v>50</v>
      </c>
      <c r="L66" s="67" t="s">
        <v>85</v>
      </c>
      <c r="M66" s="67" t="s">
        <v>86</v>
      </c>
      <c r="N66" s="0" t="s">
        <v>81</v>
      </c>
      <c r="O66" s="0" t="s">
        <v>87</v>
      </c>
      <c r="P66" s="0" t="s">
        <v>88</v>
      </c>
      <c r="Q66" s="67" t="s">
        <v>89</v>
      </c>
      <c r="R66" s="0" t="s">
        <v>90</v>
      </c>
      <c r="S66" s="0" t="s">
        <v>91</v>
      </c>
      <c r="T66" s="0" t="s">
        <v>92</v>
      </c>
      <c r="U66" s="0" t="s">
        <v>93</v>
      </c>
      <c r="V66" s="0" t="s">
        <v>49</v>
      </c>
      <c r="W66" s="67" t="s">
        <v>85</v>
      </c>
      <c r="X66" s="67" t="s">
        <v>86</v>
      </c>
      <c r="Y66" s="0" t="s">
        <v>81</v>
      </c>
      <c r="Z66" s="0" t="s">
        <v>87</v>
      </c>
      <c r="AA66" s="0" t="s">
        <v>88</v>
      </c>
      <c r="AB66" s="67" t="s">
        <v>89</v>
      </c>
      <c r="AC66" s="0" t="s">
        <v>90</v>
      </c>
      <c r="AD66" s="0" t="s">
        <v>91</v>
      </c>
      <c r="AE66" s="0" t="s">
        <v>92</v>
      </c>
      <c r="AF66" s="0" t="s">
        <v>93</v>
      </c>
    </row>
    <row r="67" customFormat="false" ht="12.75" hidden="false" customHeight="false" outlineLevel="0" collapsed="false">
      <c r="F67" s="90"/>
      <c r="G67" s="90"/>
      <c r="J67" s="0" t="s">
        <v>9</v>
      </c>
      <c r="K67" s="0" t="n">
        <v>2006</v>
      </c>
      <c r="L67" s="66" t="n">
        <v>0</v>
      </c>
      <c r="M67" s="66" t="n">
        <v>0</v>
      </c>
      <c r="N67" s="66" t="n">
        <v>0</v>
      </c>
      <c r="O67" s="66" t="n">
        <v>0</v>
      </c>
      <c r="P67" s="66" t="n">
        <v>0</v>
      </c>
      <c r="Q67" s="66" t="n">
        <v>0</v>
      </c>
      <c r="R67" s="66" t="n">
        <v>0</v>
      </c>
      <c r="S67" s="66" t="n">
        <v>0</v>
      </c>
      <c r="T67" s="66" t="n">
        <v>0</v>
      </c>
      <c r="U67" s="66" t="n">
        <v>0</v>
      </c>
      <c r="V67" s="66" t="s">
        <v>9</v>
      </c>
      <c r="W67" s="66" t="n">
        <v>0</v>
      </c>
      <c r="X67" s="66" t="n">
        <v>0</v>
      </c>
      <c r="Y67" s="66" t="n">
        <v>0</v>
      </c>
      <c r="Z67" s="66" t="n">
        <v>0</v>
      </c>
      <c r="AA67" s="66" t="n">
        <v>0</v>
      </c>
      <c r="AB67" s="66" t="n">
        <v>0</v>
      </c>
      <c r="AC67" s="66" t="n">
        <v>0</v>
      </c>
      <c r="AD67" s="66" t="n">
        <v>0</v>
      </c>
      <c r="AE67" s="66" t="n">
        <v>0</v>
      </c>
      <c r="AF67" s="66" t="n">
        <v>0</v>
      </c>
    </row>
    <row r="68" customFormat="false" ht="12.75" hidden="false" customHeight="false" outlineLevel="0" collapsed="false">
      <c r="F68" s="90"/>
      <c r="G68" s="90"/>
      <c r="J68" s="0" t="s">
        <v>9</v>
      </c>
      <c r="K68" s="0" t="n">
        <v>2007</v>
      </c>
      <c r="L68" s="66" t="n">
        <v>0</v>
      </c>
      <c r="M68" s="66" t="n">
        <v>0</v>
      </c>
      <c r="N68" s="66" t="n">
        <v>0</v>
      </c>
      <c r="O68" s="66" t="n">
        <v>0</v>
      </c>
      <c r="P68" s="66" t="n">
        <v>0</v>
      </c>
      <c r="Q68" s="66" t="n">
        <v>0</v>
      </c>
      <c r="R68" s="66" t="n">
        <v>0</v>
      </c>
      <c r="S68" s="66" t="n">
        <v>0</v>
      </c>
      <c r="T68" s="66" t="n">
        <v>0</v>
      </c>
      <c r="U68" s="66" t="n">
        <v>0</v>
      </c>
      <c r="V68" s="66" t="s">
        <v>9</v>
      </c>
      <c r="W68" s="66" t="n">
        <v>0</v>
      </c>
      <c r="X68" s="66" t="n">
        <v>0</v>
      </c>
      <c r="Y68" s="66" t="n">
        <v>0</v>
      </c>
      <c r="Z68" s="66" t="n">
        <v>0</v>
      </c>
      <c r="AA68" s="66" t="n">
        <v>0</v>
      </c>
      <c r="AB68" s="66" t="n">
        <v>0</v>
      </c>
      <c r="AC68" s="66" t="n">
        <v>0</v>
      </c>
      <c r="AD68" s="66" t="n">
        <v>0</v>
      </c>
      <c r="AE68" s="66" t="n">
        <v>0</v>
      </c>
      <c r="AF68" s="66" t="n">
        <v>0</v>
      </c>
    </row>
    <row r="69" customFormat="false" ht="12.75" hidden="false" customHeight="false" outlineLevel="0" collapsed="false">
      <c r="F69" s="90"/>
      <c r="G69" s="90"/>
      <c r="J69" s="0" t="s">
        <v>9</v>
      </c>
      <c r="K69" s="0" t="n">
        <v>2008</v>
      </c>
      <c r="L69" s="66" t="n">
        <v>5.5</v>
      </c>
      <c r="M69" s="66" t="n">
        <v>2.35</v>
      </c>
      <c r="N69" s="66" t="n">
        <v>1.25</v>
      </c>
      <c r="O69" s="66" t="n">
        <v>11.25</v>
      </c>
      <c r="P69" s="66" t="n">
        <v>4.4</v>
      </c>
      <c r="Q69" s="66" t="n">
        <v>3.05</v>
      </c>
      <c r="R69" s="66" t="n">
        <v>3.05</v>
      </c>
      <c r="S69" s="66" t="n">
        <v>0.05</v>
      </c>
      <c r="T69" s="66" t="n">
        <v>0.25</v>
      </c>
      <c r="U69" s="66" t="n">
        <v>0.2</v>
      </c>
      <c r="V69" s="66" t="s">
        <v>9</v>
      </c>
      <c r="W69" s="66" t="n">
        <v>6.26666666666667</v>
      </c>
      <c r="X69" s="66" t="n">
        <v>2.53333333333333</v>
      </c>
      <c r="Y69" s="66" t="n">
        <v>0.666666666666667</v>
      </c>
      <c r="Z69" s="66" t="n">
        <v>9.66666666666667</v>
      </c>
      <c r="AA69" s="66" t="n">
        <v>2.6</v>
      </c>
      <c r="AB69" s="66" t="n">
        <v>7.2</v>
      </c>
      <c r="AC69" s="66" t="n">
        <v>1.33333333333333</v>
      </c>
      <c r="AD69" s="66" t="n">
        <v>0</v>
      </c>
      <c r="AE69" s="66" t="n">
        <v>3.33333333333333</v>
      </c>
      <c r="AF69" s="66" t="n">
        <v>0.6</v>
      </c>
    </row>
    <row r="70" customFormat="false" ht="12.75" hidden="false" customHeight="false" outlineLevel="0" collapsed="false">
      <c r="J70" s="0" t="s">
        <v>9</v>
      </c>
      <c r="K70" s="0" t="n">
        <v>2009</v>
      </c>
      <c r="L70" s="66" t="n">
        <v>5.7</v>
      </c>
      <c r="M70" s="66" t="n">
        <v>2.25</v>
      </c>
      <c r="N70" s="66" t="n">
        <v>0.2</v>
      </c>
      <c r="O70" s="66" t="n">
        <v>6.95</v>
      </c>
      <c r="P70" s="66" t="n">
        <v>4.45</v>
      </c>
      <c r="Q70" s="66" t="n">
        <v>2.35</v>
      </c>
      <c r="R70" s="66" t="n">
        <v>3.8</v>
      </c>
      <c r="S70" s="66" t="n">
        <v>0.35</v>
      </c>
      <c r="T70" s="66" t="n">
        <v>0</v>
      </c>
      <c r="U70" s="66" t="n">
        <v>0.2</v>
      </c>
      <c r="V70" s="66" t="s">
        <v>9</v>
      </c>
      <c r="W70" s="66" t="n">
        <v>8.46666666666667</v>
      </c>
      <c r="X70" s="66" t="n">
        <v>2.86666666666667</v>
      </c>
      <c r="Y70" s="66" t="n">
        <v>1.26666666666667</v>
      </c>
      <c r="Z70" s="66" t="n">
        <v>5.33333333333333</v>
      </c>
      <c r="AA70" s="66" t="n">
        <v>2.73333333333333</v>
      </c>
      <c r="AB70" s="66" t="n">
        <v>5.8</v>
      </c>
      <c r="AC70" s="66" t="n">
        <v>7.46666666666667</v>
      </c>
      <c r="AD70" s="66" t="n">
        <v>0.0666666666666667</v>
      </c>
      <c r="AE70" s="66" t="n">
        <v>6.66666666666667</v>
      </c>
      <c r="AF70" s="66" t="n">
        <v>0.666666666666667</v>
      </c>
    </row>
    <row r="71" customFormat="false" ht="12.75" hidden="false" customHeight="false" outlineLevel="0" collapsed="false">
      <c r="J71" s="92" t="s">
        <v>2</v>
      </c>
      <c r="K71" s="92" t="n">
        <v>2006</v>
      </c>
      <c r="L71" s="95" t="n">
        <v>8.36666666666667</v>
      </c>
      <c r="M71" s="95" t="n">
        <v>4.58333333333333</v>
      </c>
      <c r="N71" s="95" t="n">
        <v>6.78333333333333</v>
      </c>
      <c r="O71" s="95" t="n">
        <v>2.68333333333333</v>
      </c>
      <c r="P71" s="95" t="n">
        <v>3.8</v>
      </c>
      <c r="Q71" s="95" t="n">
        <v>1.95</v>
      </c>
      <c r="R71" s="95" t="n">
        <v>4.65</v>
      </c>
      <c r="S71" s="95" t="n">
        <v>0</v>
      </c>
      <c r="T71" s="95" t="n">
        <v>0</v>
      </c>
      <c r="U71" s="95" t="n">
        <v>0.9</v>
      </c>
      <c r="V71" s="95" t="s">
        <v>2</v>
      </c>
      <c r="W71" s="95" t="n">
        <v>5.56666666666667</v>
      </c>
      <c r="X71" s="95" t="n">
        <v>3.61666666666667</v>
      </c>
      <c r="Y71" s="95" t="n">
        <v>3.85</v>
      </c>
      <c r="Z71" s="95" t="n">
        <v>6.73333333333333</v>
      </c>
      <c r="AA71" s="95" t="n">
        <v>4.96666666666667</v>
      </c>
      <c r="AB71" s="95" t="n">
        <v>5.83333333333333</v>
      </c>
      <c r="AC71" s="95" t="n">
        <v>0</v>
      </c>
      <c r="AD71" s="95" t="n">
        <v>0.0833333333333333</v>
      </c>
      <c r="AE71" s="95" t="n">
        <v>0</v>
      </c>
      <c r="AF71" s="95" t="n">
        <v>0.9</v>
      </c>
    </row>
    <row r="72" customFormat="false" ht="12.75" hidden="false" customHeight="false" outlineLevel="0" collapsed="false">
      <c r="J72" s="92" t="s">
        <v>2</v>
      </c>
      <c r="K72" s="92" t="n">
        <v>2007</v>
      </c>
      <c r="L72" s="95" t="n">
        <v>9.48333333333333</v>
      </c>
      <c r="M72" s="95" t="n">
        <v>3.48333333333333</v>
      </c>
      <c r="N72" s="95" t="n">
        <v>2.2</v>
      </c>
      <c r="O72" s="95" t="n">
        <v>1.73333333333333</v>
      </c>
      <c r="P72" s="95" t="n">
        <v>5.51666666666667</v>
      </c>
      <c r="Q72" s="95" t="n">
        <v>2.78333333333333</v>
      </c>
      <c r="R72" s="95" t="n">
        <v>7.75</v>
      </c>
      <c r="S72" s="95" t="n">
        <v>4.11666666666667</v>
      </c>
      <c r="T72" s="95" t="n">
        <v>8.33333333333333</v>
      </c>
      <c r="U72" s="95" t="n">
        <v>1.35</v>
      </c>
      <c r="V72" s="95" t="s">
        <v>2</v>
      </c>
      <c r="W72" s="95" t="n">
        <v>8.66666666666667</v>
      </c>
      <c r="X72" s="95" t="n">
        <v>2.8</v>
      </c>
      <c r="Y72" s="95" t="n">
        <v>3.93333333333333</v>
      </c>
      <c r="Z72" s="95" t="n">
        <v>0.933333333333334</v>
      </c>
      <c r="AA72" s="95" t="n">
        <v>1.66666666666667</v>
      </c>
      <c r="AB72" s="95" t="n">
        <v>2.53333333333333</v>
      </c>
      <c r="AC72" s="95" t="n">
        <v>2.26666666666667</v>
      </c>
      <c r="AD72" s="95" t="n">
        <v>0</v>
      </c>
      <c r="AE72" s="95" t="n">
        <v>1.66666666666667</v>
      </c>
      <c r="AF72" s="95" t="n">
        <v>0.733333333333333</v>
      </c>
    </row>
    <row r="73" customFormat="false" ht="12.75" hidden="false" customHeight="false" outlineLevel="0" collapsed="false">
      <c r="J73" s="92" t="s">
        <v>2</v>
      </c>
      <c r="K73" s="92" t="n">
        <v>2008</v>
      </c>
      <c r="L73" s="95" t="n">
        <v>11.75</v>
      </c>
      <c r="M73" s="95" t="n">
        <v>3.675</v>
      </c>
      <c r="N73" s="95" t="n">
        <v>6.275</v>
      </c>
      <c r="O73" s="95" t="n">
        <v>2.45</v>
      </c>
      <c r="P73" s="95" t="n">
        <v>4.325</v>
      </c>
      <c r="Q73" s="95" t="n">
        <v>5.3125</v>
      </c>
      <c r="R73" s="95" t="n">
        <v>5.7</v>
      </c>
      <c r="S73" s="95" t="n">
        <v>2.3</v>
      </c>
      <c r="T73" s="95" t="n">
        <v>1</v>
      </c>
      <c r="U73" s="95" t="n">
        <v>1.0375</v>
      </c>
      <c r="V73" s="95" t="s">
        <v>2</v>
      </c>
      <c r="W73" s="95" t="n">
        <v>11.3333333333333</v>
      </c>
      <c r="X73" s="95" t="n">
        <v>2.06666666666667</v>
      </c>
      <c r="Y73" s="95" t="n">
        <v>1.93333333333333</v>
      </c>
      <c r="Z73" s="95" t="n">
        <v>0.2</v>
      </c>
      <c r="AA73" s="95" t="n">
        <v>2.73333333333333</v>
      </c>
      <c r="AB73" s="95" t="n">
        <v>2.4</v>
      </c>
      <c r="AC73" s="95" t="n">
        <v>5.33333333333333</v>
      </c>
      <c r="AD73" s="95" t="n">
        <v>1.8</v>
      </c>
      <c r="AE73" s="95" t="n">
        <v>0</v>
      </c>
      <c r="AF73" s="95" t="n">
        <v>0.933333333333333</v>
      </c>
    </row>
    <row r="74" customFormat="false" ht="12.75" hidden="false" customHeight="false" outlineLevel="0" collapsed="false">
      <c r="J74" s="92" t="s">
        <v>2</v>
      </c>
      <c r="K74" s="92" t="n">
        <v>2009</v>
      </c>
      <c r="L74" s="95" t="n">
        <v>4.3</v>
      </c>
      <c r="M74" s="95" t="n">
        <v>2.75</v>
      </c>
      <c r="N74" s="95" t="n">
        <v>2.05</v>
      </c>
      <c r="O74" s="95" t="n">
        <v>1.6</v>
      </c>
      <c r="P74" s="95" t="n">
        <v>5.7</v>
      </c>
      <c r="Q74" s="95" t="n">
        <v>6.95</v>
      </c>
      <c r="R74" s="95" t="n">
        <v>2</v>
      </c>
      <c r="S74" s="95" t="n">
        <v>0.2</v>
      </c>
      <c r="T74" s="95" t="n">
        <v>0.45</v>
      </c>
      <c r="U74" s="95" t="n">
        <v>0.95</v>
      </c>
      <c r="V74" s="95" t="s">
        <v>2</v>
      </c>
      <c r="W74" s="95" t="n">
        <v>5</v>
      </c>
      <c r="X74" s="95" t="n">
        <v>1.13333333333333</v>
      </c>
      <c r="Y74" s="95" t="n">
        <v>2.4</v>
      </c>
      <c r="Z74" s="95" t="n">
        <v>1.2</v>
      </c>
      <c r="AA74" s="95" t="n">
        <v>4.06666666666667</v>
      </c>
      <c r="AB74" s="95" t="n">
        <v>3</v>
      </c>
      <c r="AC74" s="95" t="n">
        <v>4.93333333333333</v>
      </c>
      <c r="AD74" s="95" t="n">
        <v>0</v>
      </c>
      <c r="AE74" s="95" t="n">
        <v>0</v>
      </c>
      <c r="AF74" s="95" t="n">
        <v>0.6</v>
      </c>
    </row>
    <row r="75" customFormat="false" ht="12.75" hidden="false" customHeight="false" outlineLevel="0" collapsed="false">
      <c r="J75" s="0" t="s">
        <v>61</v>
      </c>
      <c r="K75" s="0" t="n">
        <v>2006</v>
      </c>
      <c r="L75" s="66" t="n">
        <v>8.6</v>
      </c>
      <c r="M75" s="66" t="n">
        <v>3.15</v>
      </c>
      <c r="N75" s="66" t="n">
        <v>2.9</v>
      </c>
      <c r="O75" s="66" t="n">
        <v>1.25</v>
      </c>
      <c r="P75" s="66" t="n">
        <v>2.95</v>
      </c>
      <c r="Q75" s="66" t="n">
        <v>2.25</v>
      </c>
      <c r="R75" s="66" t="n">
        <v>0</v>
      </c>
      <c r="S75" s="66" t="n">
        <v>0.8</v>
      </c>
      <c r="T75" s="66" t="n">
        <v>0</v>
      </c>
      <c r="U75" s="66" t="n">
        <v>2.1</v>
      </c>
      <c r="V75" s="66" t="s">
        <v>61</v>
      </c>
      <c r="W75" s="66" t="n">
        <v>10.2666666666667</v>
      </c>
      <c r="X75" s="66" t="n">
        <v>4.93333333333333</v>
      </c>
      <c r="Y75" s="66" t="n">
        <v>1.73333333333333</v>
      </c>
      <c r="Z75" s="66" t="n">
        <v>1.53333333333333</v>
      </c>
      <c r="AA75" s="66" t="n">
        <v>0.866666666666667</v>
      </c>
      <c r="AB75" s="66" t="n">
        <v>2.33333333333333</v>
      </c>
      <c r="AC75" s="66" t="n">
        <v>0</v>
      </c>
      <c r="AD75" s="66" t="n">
        <v>0.0666666666666667</v>
      </c>
      <c r="AE75" s="66" t="n">
        <v>0</v>
      </c>
      <c r="AF75" s="66" t="n">
        <v>1.86666666666667</v>
      </c>
    </row>
    <row r="76" customFormat="false" ht="12.75" hidden="false" customHeight="false" outlineLevel="0" collapsed="false">
      <c r="J76" s="0" t="s">
        <v>61</v>
      </c>
      <c r="K76" s="0" t="n">
        <v>2007</v>
      </c>
      <c r="L76" s="66" t="n">
        <v>8.9875</v>
      </c>
      <c r="M76" s="66" t="n">
        <v>3.675</v>
      </c>
      <c r="N76" s="66" t="n">
        <v>2.225</v>
      </c>
      <c r="O76" s="66" t="n">
        <v>1.1</v>
      </c>
      <c r="P76" s="66" t="n">
        <v>0.8625</v>
      </c>
      <c r="Q76" s="66" t="n">
        <v>3.2625</v>
      </c>
      <c r="R76" s="66" t="n">
        <v>5.1125</v>
      </c>
      <c r="S76" s="66" t="n">
        <v>0.8125</v>
      </c>
      <c r="T76" s="66" t="n">
        <v>3.25</v>
      </c>
      <c r="U76" s="66" t="n">
        <v>2.1875</v>
      </c>
      <c r="V76" s="66" t="s">
        <v>61</v>
      </c>
      <c r="W76" s="66" t="n">
        <v>8.13333333333333</v>
      </c>
      <c r="X76" s="66" t="n">
        <v>3.73333333333333</v>
      </c>
      <c r="Y76" s="66" t="n">
        <v>1.46666666666667</v>
      </c>
      <c r="Z76" s="66" t="n">
        <v>1.66666666666667</v>
      </c>
      <c r="AA76" s="66" t="n">
        <v>0.733333333333333</v>
      </c>
      <c r="AB76" s="66" t="n">
        <v>1.53333333333333</v>
      </c>
      <c r="AC76" s="66" t="n">
        <v>0</v>
      </c>
      <c r="AD76" s="66" t="n">
        <v>0</v>
      </c>
      <c r="AE76" s="66" t="n">
        <v>0</v>
      </c>
      <c r="AF76" s="66" t="n">
        <v>2.06666666666667</v>
      </c>
    </row>
    <row r="77" customFormat="false" ht="12.75" hidden="false" customHeight="false" outlineLevel="0" collapsed="false">
      <c r="J77" s="0" t="s">
        <v>61</v>
      </c>
      <c r="K77" s="0" t="n">
        <v>2008</v>
      </c>
      <c r="L77" s="66" t="n">
        <v>9.35</v>
      </c>
      <c r="M77" s="66" t="n">
        <v>3.3</v>
      </c>
      <c r="N77" s="66" t="n">
        <v>5.5</v>
      </c>
      <c r="O77" s="66" t="n">
        <v>0.15</v>
      </c>
      <c r="P77" s="66" t="n">
        <v>4.35</v>
      </c>
      <c r="Q77" s="66" t="n">
        <v>2.35</v>
      </c>
      <c r="R77" s="66" t="n">
        <v>1.15</v>
      </c>
      <c r="S77" s="66" t="n">
        <v>10.6</v>
      </c>
      <c r="T77" s="66" t="n">
        <v>0.6</v>
      </c>
      <c r="U77" s="66" t="n">
        <v>1.25</v>
      </c>
      <c r="V77" s="66" t="s">
        <v>61</v>
      </c>
      <c r="W77" s="66" t="n">
        <v>8.93333333333333</v>
      </c>
      <c r="X77" s="66" t="n">
        <v>5.8</v>
      </c>
      <c r="Y77" s="66" t="n">
        <v>7.13333333333333</v>
      </c>
      <c r="Z77" s="66" t="n">
        <v>5.33333333333333</v>
      </c>
      <c r="AA77" s="66" t="n">
        <v>6.73333333333333</v>
      </c>
      <c r="AB77" s="66" t="n">
        <v>2.46666666666667</v>
      </c>
      <c r="AC77" s="66" t="n">
        <v>0.466666666666667</v>
      </c>
      <c r="AD77" s="66" t="n">
        <v>0.733333333333333</v>
      </c>
      <c r="AE77" s="66" t="n">
        <v>3.33333333333333</v>
      </c>
      <c r="AF77" s="66" t="n">
        <v>1.33333333333333</v>
      </c>
    </row>
    <row r="78" customFormat="false" ht="12.75" hidden="false" customHeight="false" outlineLevel="0" collapsed="false">
      <c r="J78" s="0" t="s">
        <v>61</v>
      </c>
      <c r="K78" s="0" t="n">
        <v>2009</v>
      </c>
      <c r="L78" s="66" t="n">
        <v>9.9</v>
      </c>
      <c r="M78" s="66" t="n">
        <v>2.15</v>
      </c>
      <c r="N78" s="66" t="n">
        <v>10.95</v>
      </c>
      <c r="O78" s="66" t="n">
        <v>1.35</v>
      </c>
      <c r="P78" s="66" t="n">
        <v>4.85</v>
      </c>
      <c r="Q78" s="66" t="n">
        <v>8.1</v>
      </c>
      <c r="R78" s="66" t="n">
        <v>0.5</v>
      </c>
      <c r="S78" s="66" t="n">
        <v>0.15</v>
      </c>
      <c r="T78" s="66" t="n">
        <v>13.5</v>
      </c>
      <c r="U78" s="66" t="n">
        <v>1.25</v>
      </c>
      <c r="V78" s="66" t="s">
        <v>61</v>
      </c>
      <c r="W78" s="66" t="n">
        <v>8.4</v>
      </c>
      <c r="X78" s="66" t="n">
        <v>3.73333333333333</v>
      </c>
      <c r="Y78" s="66" t="n">
        <v>4.46666666666667</v>
      </c>
      <c r="Z78" s="66" t="n">
        <v>1.93333333333333</v>
      </c>
      <c r="AA78" s="66" t="n">
        <v>3.93333333333333</v>
      </c>
      <c r="AB78" s="66" t="n">
        <v>19.2666666666667</v>
      </c>
      <c r="AC78" s="66" t="n">
        <v>0.2</v>
      </c>
      <c r="AD78" s="66" t="n">
        <v>0.466666666666667</v>
      </c>
      <c r="AE78" s="66" t="n">
        <v>2.6</v>
      </c>
      <c r="AF78" s="66" t="n">
        <v>1.33333333333333</v>
      </c>
    </row>
    <row r="79" customFormat="false" ht="12.75" hidden="false" customHeight="false" outlineLevel="0" collapsed="false">
      <c r="J79" s="0" t="s">
        <v>9</v>
      </c>
      <c r="K79" s="0" t="n">
        <v>2006</v>
      </c>
      <c r="L79" s="66" t="n">
        <v>0</v>
      </c>
      <c r="M79" s="66" t="n">
        <v>0</v>
      </c>
      <c r="N79" s="66" t="n">
        <v>0</v>
      </c>
      <c r="O79" s="66" t="n">
        <v>0</v>
      </c>
      <c r="P79" s="66" t="n">
        <v>0</v>
      </c>
      <c r="Q79" s="66" t="n">
        <v>0</v>
      </c>
      <c r="R79" s="66" t="n">
        <v>0</v>
      </c>
      <c r="S79" s="66" t="n">
        <v>0</v>
      </c>
      <c r="T79" s="66" t="n">
        <v>0</v>
      </c>
      <c r="U79" s="66" t="n">
        <v>0</v>
      </c>
      <c r="V79" s="66" t="s">
        <v>9</v>
      </c>
      <c r="W79" s="66" t="n">
        <v>0</v>
      </c>
      <c r="X79" s="66" t="n">
        <v>0</v>
      </c>
      <c r="Y79" s="66" t="n">
        <v>0</v>
      </c>
      <c r="Z79" s="66" t="n">
        <v>0</v>
      </c>
      <c r="AA79" s="66" t="n">
        <v>0</v>
      </c>
      <c r="AB79" s="66" t="n">
        <v>0</v>
      </c>
      <c r="AC79" s="66" t="n">
        <v>0</v>
      </c>
      <c r="AD79" s="66" t="n">
        <v>0</v>
      </c>
      <c r="AE79" s="66" t="n">
        <v>0</v>
      </c>
      <c r="AF79" s="66" t="n">
        <v>0</v>
      </c>
    </row>
    <row r="80" customFormat="false" ht="12.75" hidden="false" customHeight="false" outlineLevel="0" collapsed="false">
      <c r="J80" s="0" t="s">
        <v>9</v>
      </c>
      <c r="K80" s="0" t="n">
        <v>2007</v>
      </c>
      <c r="L80" s="66" t="n">
        <v>0</v>
      </c>
      <c r="M80" s="66" t="n">
        <v>0</v>
      </c>
      <c r="N80" s="66" t="n">
        <v>0</v>
      </c>
      <c r="O80" s="66" t="n">
        <v>0</v>
      </c>
      <c r="P80" s="66" t="n">
        <v>0</v>
      </c>
      <c r="Q80" s="66" t="n">
        <v>0</v>
      </c>
      <c r="R80" s="66" t="n">
        <v>0</v>
      </c>
      <c r="S80" s="66" t="n">
        <v>0</v>
      </c>
      <c r="T80" s="66" t="n">
        <v>0</v>
      </c>
      <c r="U80" s="66" t="n">
        <v>0</v>
      </c>
      <c r="V80" s="66" t="s">
        <v>9</v>
      </c>
      <c r="W80" s="66" t="n">
        <v>0</v>
      </c>
      <c r="X80" s="66" t="n">
        <v>0</v>
      </c>
      <c r="Y80" s="66" t="n">
        <v>0</v>
      </c>
      <c r="Z80" s="66" t="n">
        <v>0</v>
      </c>
      <c r="AA80" s="66" t="n">
        <v>0</v>
      </c>
      <c r="AB80" s="66" t="n">
        <v>0</v>
      </c>
      <c r="AC80" s="66" t="n">
        <v>0</v>
      </c>
      <c r="AD80" s="66" t="n">
        <v>0</v>
      </c>
      <c r="AE80" s="66" t="n">
        <v>0</v>
      </c>
      <c r="AF80" s="66" t="n">
        <v>0</v>
      </c>
    </row>
    <row r="81" customFormat="false" ht="12.75" hidden="false" customHeight="false" outlineLevel="0" collapsed="false">
      <c r="J81" s="0" t="s">
        <v>9</v>
      </c>
      <c r="K81" s="0" t="n">
        <v>2008</v>
      </c>
      <c r="L81" s="66" t="n">
        <v>1.48884742894182</v>
      </c>
      <c r="M81" s="66" t="n">
        <v>0.857807282163851</v>
      </c>
      <c r="N81" s="66" t="n">
        <v>0.629152869605896</v>
      </c>
      <c r="O81" s="66" t="n">
        <v>3.6845397722556</v>
      </c>
      <c r="P81" s="66" t="n">
        <v>1.44913767461894</v>
      </c>
      <c r="Q81" s="66" t="n">
        <v>1.02753750945322</v>
      </c>
      <c r="R81" s="66" t="n">
        <v>1.27638813323639</v>
      </c>
      <c r="S81" s="66" t="n">
        <v>0.05</v>
      </c>
      <c r="T81" s="66" t="n">
        <v>0.25</v>
      </c>
      <c r="U81" s="66" t="n">
        <v>0.0816496580927726</v>
      </c>
      <c r="V81" s="66" t="s">
        <v>9</v>
      </c>
      <c r="W81" s="66" t="n">
        <v>0.832666399786456</v>
      </c>
      <c r="X81" s="66" t="n">
        <v>0.305505046330389</v>
      </c>
      <c r="Y81" s="66" t="n">
        <v>0.305505046330389</v>
      </c>
      <c r="Z81" s="66" t="n">
        <v>5.5184538897533</v>
      </c>
      <c r="AA81" s="66" t="n">
        <v>1.21655250605964</v>
      </c>
      <c r="AB81" s="66" t="n">
        <v>1.21655250605964</v>
      </c>
      <c r="AC81" s="66" t="n">
        <v>0.577350269189626</v>
      </c>
      <c r="AD81" s="66" t="n">
        <v>0</v>
      </c>
      <c r="AE81" s="66" t="n">
        <v>2.88675134594813</v>
      </c>
      <c r="AF81" s="66" t="n">
        <v>0.264575131106459</v>
      </c>
    </row>
    <row r="82" customFormat="false" ht="12.75" hidden="false" customHeight="false" outlineLevel="0" collapsed="false">
      <c r="J82" s="0" t="s">
        <v>9</v>
      </c>
      <c r="K82" s="0" t="n">
        <v>2009</v>
      </c>
      <c r="L82" s="66" t="n">
        <v>3.79692858329817</v>
      </c>
      <c r="M82" s="66" t="n">
        <v>3.35099487714718</v>
      </c>
      <c r="N82" s="66" t="n">
        <v>0</v>
      </c>
      <c r="O82" s="66" t="n">
        <v>14.8688712864606</v>
      </c>
      <c r="P82" s="66" t="n">
        <v>9.15036429147314</v>
      </c>
      <c r="Q82" s="66" t="n">
        <v>1.10867789130417</v>
      </c>
      <c r="R82" s="66" t="n">
        <v>6.72061505121865</v>
      </c>
      <c r="S82" s="66" t="n">
        <v>0</v>
      </c>
      <c r="T82" s="66" t="n">
        <v>0</v>
      </c>
      <c r="U82" s="66" t="n">
        <v>0</v>
      </c>
      <c r="V82" s="66" t="s">
        <v>9</v>
      </c>
      <c r="W82" s="66" t="n">
        <v>1.45296631451358</v>
      </c>
      <c r="X82" s="66" t="n">
        <v>0.881917103688193</v>
      </c>
      <c r="Y82" s="66" t="n">
        <v>2.04124145231932</v>
      </c>
      <c r="Z82" s="66" t="n">
        <v>8.08977406634106</v>
      </c>
      <c r="AA82" s="66" t="n">
        <v>2.72845092395748</v>
      </c>
      <c r="AB82" s="66" t="n">
        <v>12.0554275466834</v>
      </c>
      <c r="AC82" s="66" t="n">
        <v>18.773503787105</v>
      </c>
      <c r="AD82" s="66" t="n">
        <v>0</v>
      </c>
      <c r="AE82" s="66" t="n">
        <v>0</v>
      </c>
      <c r="AF82" s="66" t="n">
        <v>1.20185042515466</v>
      </c>
    </row>
    <row r="83" customFormat="false" ht="12.75" hidden="false" customHeight="false" outlineLevel="0" collapsed="false">
      <c r="J83" s="0" t="s">
        <v>2</v>
      </c>
      <c r="K83" s="0" t="n">
        <v>2006</v>
      </c>
      <c r="L83" s="66" t="n">
        <v>2.00859265269104</v>
      </c>
      <c r="M83" s="66" t="n">
        <v>0.844755059831613</v>
      </c>
      <c r="N83" s="66" t="n">
        <v>4.29188510770941</v>
      </c>
      <c r="O83" s="66" t="n">
        <v>2.19196765993986</v>
      </c>
      <c r="P83" s="66" t="n">
        <v>1.91659420152867</v>
      </c>
      <c r="Q83" s="66" t="n">
        <v>0.411298755975103</v>
      </c>
      <c r="R83" s="66" t="n">
        <v>2.68747093007534</v>
      </c>
      <c r="S83" s="66" t="n">
        <v>0</v>
      </c>
      <c r="T83" s="66" t="n">
        <v>0</v>
      </c>
      <c r="U83" s="66" t="n">
        <v>0.310912635102961</v>
      </c>
      <c r="V83" s="66" t="s">
        <v>2</v>
      </c>
      <c r="W83" s="66" t="n">
        <v>0.500832640043892</v>
      </c>
      <c r="X83" s="66" t="n">
        <v>0.255359224100741</v>
      </c>
      <c r="Y83" s="66" t="n">
        <v>0.931061222476804</v>
      </c>
      <c r="Z83" s="66" t="n">
        <v>5.74485276863849</v>
      </c>
      <c r="AA83" s="66" t="n">
        <v>1.64342122821063</v>
      </c>
      <c r="AB83" s="66" t="n">
        <v>1.56870434860535</v>
      </c>
      <c r="AC83" s="66" t="n">
        <v>0</v>
      </c>
      <c r="AD83" s="66" t="n">
        <v>0.0721687836487032</v>
      </c>
      <c r="AE83" s="66" t="n">
        <v>0</v>
      </c>
      <c r="AF83" s="66" t="n">
        <v>0.180277563773199</v>
      </c>
    </row>
    <row r="84" customFormat="false" ht="12.75" hidden="false" customHeight="false" outlineLevel="0" collapsed="false">
      <c r="J84" s="0" t="s">
        <v>2</v>
      </c>
      <c r="K84" s="0" t="n">
        <v>2007</v>
      </c>
      <c r="L84" s="66" t="n">
        <v>1.9073687518557</v>
      </c>
      <c r="M84" s="66" t="n">
        <v>0.689806736219162</v>
      </c>
      <c r="N84" s="66" t="n">
        <v>0.724696615960904</v>
      </c>
      <c r="O84" s="66" t="n">
        <v>0.784573486395988</v>
      </c>
      <c r="P84" s="66" t="n">
        <v>1.6791477115004</v>
      </c>
      <c r="Q84" s="66" t="n">
        <v>1.27696834265699</v>
      </c>
      <c r="R84" s="66" t="n">
        <v>7.35065504765593</v>
      </c>
      <c r="S84" s="66" t="n">
        <v>3.63199516641871</v>
      </c>
      <c r="T84" s="66" t="n">
        <v>8.33333333333333</v>
      </c>
      <c r="U84" s="66" t="n">
        <v>0.110134597786661</v>
      </c>
      <c r="V84" s="66" t="s">
        <v>2</v>
      </c>
      <c r="W84" s="66" t="n">
        <v>0.945163125250522</v>
      </c>
      <c r="X84" s="66" t="n">
        <v>0.360555127546399</v>
      </c>
      <c r="Y84" s="66" t="n">
        <v>1.45716619962629</v>
      </c>
      <c r="Z84" s="66" t="n">
        <v>0.723417813807024</v>
      </c>
      <c r="AA84" s="66" t="n">
        <v>0.750555349946514</v>
      </c>
      <c r="AB84" s="66" t="n">
        <v>0.642910050732864</v>
      </c>
      <c r="AC84" s="66" t="n">
        <v>1.87705443004014</v>
      </c>
      <c r="AD84" s="66" t="n">
        <v>0</v>
      </c>
      <c r="AE84" s="66" t="n">
        <v>1.44337567297406</v>
      </c>
      <c r="AF84" s="66" t="n">
        <v>0.0577350269189625</v>
      </c>
    </row>
    <row r="85" customFormat="false" ht="12.75" hidden="false" customHeight="false" outlineLevel="0" collapsed="false">
      <c r="J85" s="0" t="s">
        <v>2</v>
      </c>
      <c r="K85" s="0" t="n">
        <v>2008</v>
      </c>
      <c r="L85" s="66" t="n">
        <v>2.4878035828149</v>
      </c>
      <c r="M85" s="66" t="n">
        <v>0.649839723829396</v>
      </c>
      <c r="N85" s="66" t="n">
        <v>1.74708089871839</v>
      </c>
      <c r="O85" s="66" t="n">
        <v>1.95341581168305</v>
      </c>
      <c r="P85" s="66" t="n">
        <v>1.95080111748994</v>
      </c>
      <c r="Q85" s="66" t="n">
        <v>2.03084290792436</v>
      </c>
      <c r="R85" s="66" t="n">
        <v>5.43660433236286</v>
      </c>
      <c r="S85" s="66" t="n">
        <v>1.35277492584687</v>
      </c>
      <c r="T85" s="66" t="n">
        <v>1</v>
      </c>
      <c r="U85" s="66" t="n">
        <v>0.13443554837418</v>
      </c>
      <c r="V85" s="66" t="s">
        <v>2</v>
      </c>
      <c r="W85" s="66" t="n">
        <v>2.10792156716832</v>
      </c>
      <c r="X85" s="66" t="n">
        <v>0.378593889720019</v>
      </c>
      <c r="Y85" s="66" t="n">
        <v>0.850490054811538</v>
      </c>
      <c r="Z85" s="66" t="n">
        <v>0.173205080756888</v>
      </c>
      <c r="AA85" s="66" t="n">
        <v>1.51437555888007</v>
      </c>
      <c r="AB85" s="66" t="n">
        <v>0.173205080756887</v>
      </c>
      <c r="AC85" s="66" t="n">
        <v>3.76474877426547</v>
      </c>
      <c r="AD85" s="66" t="n">
        <v>1.55884572681199</v>
      </c>
      <c r="AE85" s="66" t="n">
        <v>0</v>
      </c>
      <c r="AF85" s="66" t="n">
        <v>0.0577350269189632</v>
      </c>
    </row>
    <row r="86" customFormat="false" ht="12.75" hidden="false" customHeight="false" outlineLevel="0" collapsed="false">
      <c r="J86" s="0" t="s">
        <v>2</v>
      </c>
      <c r="K86" s="0" t="n">
        <v>2009</v>
      </c>
      <c r="L86" s="66" t="n">
        <v>4.03112887414928</v>
      </c>
      <c r="M86" s="66" t="n">
        <v>3.66003187599963</v>
      </c>
      <c r="N86" s="66" t="n">
        <v>5.76447453517375</v>
      </c>
      <c r="O86" s="66" t="n">
        <v>6.04152298679729</v>
      </c>
      <c r="P86" s="66" t="n">
        <v>11.6368667031408</v>
      </c>
      <c r="Q86" s="66" t="n">
        <v>17.0611644776473</v>
      </c>
      <c r="R86" s="66" t="n">
        <v>2.48327740429189</v>
      </c>
      <c r="S86" s="66" t="n">
        <v>0.288675134594813</v>
      </c>
      <c r="T86" s="66" t="n">
        <v>0</v>
      </c>
      <c r="U86" s="66" t="n">
        <v>0.75</v>
      </c>
      <c r="V86" s="66" t="s">
        <v>2</v>
      </c>
      <c r="W86" s="66" t="n">
        <v>3.21455025366432</v>
      </c>
      <c r="X86" s="66" t="n">
        <v>0.881917103688197</v>
      </c>
      <c r="Y86" s="66" t="n">
        <v>2.51661147842358</v>
      </c>
      <c r="Z86" s="66" t="n">
        <v>0</v>
      </c>
      <c r="AA86" s="66" t="n">
        <v>9.59745336592532</v>
      </c>
      <c r="AB86" s="66" t="n">
        <v>7</v>
      </c>
      <c r="AC86" s="66" t="n">
        <v>8.98146239020499</v>
      </c>
      <c r="AD86" s="66" t="n">
        <v>0</v>
      </c>
      <c r="AE86" s="66" t="n">
        <v>0</v>
      </c>
      <c r="AF86" s="66" t="n">
        <v>0.577350269189626</v>
      </c>
    </row>
    <row r="87" customFormat="false" ht="12.75" hidden="false" customHeight="false" outlineLevel="0" collapsed="false">
      <c r="J87" s="0" t="s">
        <v>61</v>
      </c>
      <c r="K87" s="0" t="n">
        <v>2006</v>
      </c>
      <c r="L87" s="66" t="n">
        <v>1.68325082306035</v>
      </c>
      <c r="M87" s="66" t="n">
        <v>0.250000000000004</v>
      </c>
      <c r="N87" s="66" t="n">
        <v>1.66232768530556</v>
      </c>
      <c r="O87" s="66" t="n">
        <v>0.826135582092915</v>
      </c>
      <c r="P87" s="66" t="n">
        <v>0.92150239645194</v>
      </c>
      <c r="Q87" s="66" t="n">
        <v>0.895823643358446</v>
      </c>
      <c r="R87" s="66" t="n">
        <v>0</v>
      </c>
      <c r="S87" s="66" t="n">
        <v>0.489897948556636</v>
      </c>
      <c r="T87" s="66" t="n">
        <v>0</v>
      </c>
      <c r="U87" s="66" t="n">
        <v>0.645497224367903</v>
      </c>
      <c r="V87" s="66" t="s">
        <v>61</v>
      </c>
      <c r="W87" s="66" t="n">
        <v>0.321455025366429</v>
      </c>
      <c r="X87" s="66" t="n">
        <v>0.47258156262526</v>
      </c>
      <c r="Y87" s="66" t="n">
        <v>0.901849950564579</v>
      </c>
      <c r="Z87" s="66" t="n">
        <v>1.0785793124909</v>
      </c>
      <c r="AA87" s="66" t="n">
        <v>0.416333199893227</v>
      </c>
      <c r="AB87" s="66" t="n">
        <v>0.152752523165195</v>
      </c>
      <c r="AC87" s="66" t="n">
        <v>0</v>
      </c>
      <c r="AD87" s="66" t="n">
        <v>0.0577350269189626</v>
      </c>
      <c r="AE87" s="66" t="n">
        <v>0</v>
      </c>
      <c r="AF87" s="66" t="n">
        <v>0.404145188432738</v>
      </c>
    </row>
    <row r="88" customFormat="false" ht="12.75" hidden="false" customHeight="false" outlineLevel="0" collapsed="false">
      <c r="J88" s="0" t="s">
        <v>61</v>
      </c>
      <c r="K88" s="0" t="n">
        <v>2007</v>
      </c>
      <c r="L88" s="66" t="n">
        <v>1.30262155542839</v>
      </c>
      <c r="M88" s="66" t="n">
        <v>0.847914107285245</v>
      </c>
      <c r="N88" s="66" t="n">
        <v>1.00529846314416</v>
      </c>
      <c r="O88" s="66" t="n">
        <v>0.754983443527075</v>
      </c>
      <c r="P88" s="66" t="n">
        <v>0.332525061712146</v>
      </c>
      <c r="Q88" s="66" t="n">
        <v>2.02909821924256</v>
      </c>
      <c r="R88" s="66" t="n">
        <v>5.02951186332564</v>
      </c>
      <c r="S88" s="66" t="n">
        <v>0.8125</v>
      </c>
      <c r="T88" s="66" t="n">
        <v>3.25</v>
      </c>
      <c r="U88" s="66" t="n">
        <v>0.223955910839611</v>
      </c>
      <c r="V88" s="66" t="s">
        <v>61</v>
      </c>
      <c r="W88" s="66" t="n">
        <v>0.550757054728615</v>
      </c>
      <c r="X88" s="66" t="n">
        <v>0.472581562625261</v>
      </c>
      <c r="Y88" s="66" t="n">
        <v>0.450924975282289</v>
      </c>
      <c r="Z88" s="66" t="n">
        <v>1.44337567297406</v>
      </c>
      <c r="AA88" s="66" t="n">
        <v>0.461880215351701</v>
      </c>
      <c r="AB88" s="66" t="n">
        <v>0.288675134594813</v>
      </c>
      <c r="AC88" s="66" t="n">
        <v>0</v>
      </c>
      <c r="AD88" s="66" t="n">
        <v>0</v>
      </c>
      <c r="AE88" s="66" t="n">
        <v>0</v>
      </c>
      <c r="AF88" s="66" t="n">
        <v>0.288675134594813</v>
      </c>
    </row>
    <row r="89" customFormat="false" ht="12.75" hidden="false" customHeight="false" outlineLevel="0" collapsed="false">
      <c r="J89" s="0" t="s">
        <v>61</v>
      </c>
      <c r="K89" s="0" t="n">
        <v>2008</v>
      </c>
      <c r="L89" s="66" t="n">
        <v>1.67804449682758</v>
      </c>
      <c r="M89" s="66" t="n">
        <v>0.645497224367902</v>
      </c>
      <c r="N89" s="66" t="n">
        <v>0.988264472024906</v>
      </c>
      <c r="O89" s="66" t="n">
        <v>0.0957427107756338</v>
      </c>
      <c r="P89" s="66" t="n">
        <v>0.665206734782503</v>
      </c>
      <c r="Q89" s="66" t="n">
        <v>1.24197423483742</v>
      </c>
      <c r="R89" s="66" t="n">
        <v>1.08435848930754</v>
      </c>
      <c r="S89" s="66" t="n">
        <v>6.12481292231308</v>
      </c>
      <c r="T89" s="66" t="n">
        <v>0.6</v>
      </c>
      <c r="U89" s="66" t="n">
        <v>0.206155281280883</v>
      </c>
      <c r="V89" s="66" t="s">
        <v>61</v>
      </c>
      <c r="W89" s="66" t="n">
        <v>1.79536440126603</v>
      </c>
      <c r="X89" s="66" t="n">
        <v>2.2113344387496</v>
      </c>
      <c r="Y89" s="66" t="n">
        <v>1.85562208796224</v>
      </c>
      <c r="Z89" s="66" t="n">
        <v>3.21299444962691</v>
      </c>
      <c r="AA89" s="66" t="n">
        <v>2.68390263112009</v>
      </c>
      <c r="AB89" s="66" t="n">
        <v>0.776745346515403</v>
      </c>
      <c r="AC89" s="66" t="n">
        <v>0.208166599946613</v>
      </c>
      <c r="AD89" s="66" t="n">
        <v>0.635085296108588</v>
      </c>
      <c r="AE89" s="66" t="n">
        <v>2.88675134594813</v>
      </c>
      <c r="AF89" s="66" t="n">
        <v>0.230940107675851</v>
      </c>
    </row>
    <row r="90" customFormat="false" ht="12.75" hidden="false" customHeight="false" outlineLevel="0" collapsed="false">
      <c r="J90" s="0" t="s">
        <v>61</v>
      </c>
      <c r="K90" s="0" t="n">
        <v>2009</v>
      </c>
      <c r="L90" s="66" t="n">
        <v>5.07444578254611</v>
      </c>
      <c r="M90" s="66" t="n">
        <v>1.37689263682153</v>
      </c>
      <c r="N90" s="66" t="n">
        <v>20.3853501318962</v>
      </c>
      <c r="O90" s="66" t="n">
        <v>3.5</v>
      </c>
      <c r="P90" s="66" t="n">
        <v>4.73242362150023</v>
      </c>
      <c r="Q90" s="66" t="n">
        <v>19.7926754128895</v>
      </c>
      <c r="R90" s="66" t="n">
        <v>2.82842712474619</v>
      </c>
      <c r="S90" s="66" t="n">
        <v>0</v>
      </c>
      <c r="T90" s="66" t="n">
        <v>81.317279836453</v>
      </c>
      <c r="U90" s="66" t="n">
        <v>0.478713553878169</v>
      </c>
      <c r="V90" s="66" t="s">
        <v>61</v>
      </c>
      <c r="W90" s="66" t="n">
        <v>9.64365076099296</v>
      </c>
      <c r="X90" s="66" t="n">
        <v>6.11918658356194</v>
      </c>
      <c r="Y90" s="66" t="n">
        <v>2.96273147243853</v>
      </c>
      <c r="Z90" s="66" t="n">
        <v>10.2062072615966</v>
      </c>
      <c r="AA90" s="66" t="n">
        <v>12.7845392738434</v>
      </c>
      <c r="AB90" s="66" t="n">
        <v>54.8523270042191</v>
      </c>
      <c r="AC90" s="66" t="n">
        <v>0</v>
      </c>
      <c r="AD90" s="66" t="n">
        <v>0</v>
      </c>
      <c r="AE90" s="66" t="n">
        <v>0.408248290463863</v>
      </c>
      <c r="AF90" s="66" t="n">
        <v>0.881917103688196</v>
      </c>
    </row>
    <row r="91" customFormat="false" ht="12.75" hidden="false" customHeight="false" outlineLevel="0" collapsed="false">
      <c r="J91" s="67" t="s">
        <v>62</v>
      </c>
      <c r="L91" s="66" t="n">
        <f aca="false">MIN(L$69:L$78,W$69:W$78)</f>
        <v>4.3</v>
      </c>
      <c r="M91" s="66" t="n">
        <f aca="false">MIN(M$69:M$78,X$69:X$78)</f>
        <v>1.13333333333333</v>
      </c>
      <c r="N91" s="66" t="n">
        <f aca="false">MIN(N$69:N$78,Y$69:Y$78)</f>
        <v>0.2</v>
      </c>
      <c r="O91" s="66" t="n">
        <f aca="false">MIN(O$69:O$78,Z$69:Z$78)</f>
        <v>0.15</v>
      </c>
      <c r="P91" s="66" t="n">
        <f aca="false">MIN(P$69:P$78,AA$69:AA$78)</f>
        <v>0.733333333333333</v>
      </c>
      <c r="Q91" s="66" t="n">
        <f aca="false">MIN(Q$69:Q$78,AB$69:AB$78)</f>
        <v>1.53333333333333</v>
      </c>
      <c r="R91" s="66" t="n">
        <f aca="false">MIN(R$69:R$78,AC$69:AC$78)</f>
        <v>0</v>
      </c>
      <c r="S91" s="66" t="n">
        <f aca="false">MIN(S$69:S$78,AD$69:AD$78)</f>
        <v>0</v>
      </c>
      <c r="T91" s="66" t="n">
        <f aca="false">MIN(T$69:T$78,AE$69:AE$78)</f>
        <v>0</v>
      </c>
      <c r="U91" s="66" t="n">
        <f aca="false">MIN(U$69:U$78,AF$69:AF$78)</f>
        <v>0.2</v>
      </c>
      <c r="W91" s="66"/>
      <c r="X91" s="66"/>
      <c r="Y91" s="66"/>
      <c r="Z91" s="66"/>
      <c r="AA91" s="66"/>
      <c r="AB91" s="66"/>
      <c r="AC91" s="66"/>
      <c r="AD91" s="66"/>
      <c r="AE91" s="66"/>
      <c r="AF91" s="66"/>
    </row>
    <row r="92" customFormat="false" ht="12.75" hidden="false" customHeight="false" outlineLevel="0" collapsed="false">
      <c r="J92" s="67" t="s">
        <v>63</v>
      </c>
      <c r="L92" s="66" t="n">
        <f aca="false">MAX(L$69:L$78,W$69:W$78)</f>
        <v>11.75</v>
      </c>
      <c r="M92" s="66" t="n">
        <f aca="false">MAX(M$69:M$78,X$69:X$78)</f>
        <v>5.8</v>
      </c>
      <c r="N92" s="66" t="n">
        <f aca="false">MAX(N$69:N$78,Y$69:Y$78)</f>
        <v>10.95</v>
      </c>
      <c r="O92" s="66" t="n">
        <f aca="false">MAX(O$69:O$78,Z$69:Z$78)</f>
        <v>11.25</v>
      </c>
      <c r="P92" s="66" t="n">
        <f aca="false">MAX(P$69:P$78,AA$69:AA$78)</f>
        <v>6.73333333333333</v>
      </c>
      <c r="Q92" s="66" t="n">
        <f aca="false">MAX(Q$69:Q$78,AB$69:AB$78)</f>
        <v>19.2666666666667</v>
      </c>
      <c r="R92" s="66" t="n">
        <f aca="false">MAX(R$69:R$78,AC$69:AC$78)</f>
        <v>7.75</v>
      </c>
      <c r="S92" s="66" t="n">
        <f aca="false">MAX(S$69:S$78,AD$69:AD$78)</f>
        <v>10.6</v>
      </c>
      <c r="T92" s="66" t="n">
        <f aca="false">MAX(T$69:T$78,AE$69:AE$78)</f>
        <v>13.5</v>
      </c>
      <c r="U92" s="66" t="n">
        <f aca="false">MAX(U$69:U$78,AF$69:AF$78)</f>
        <v>2.1875</v>
      </c>
      <c r="W92" s="66"/>
      <c r="X92" s="66"/>
      <c r="Y92" s="66"/>
      <c r="Z92" s="66"/>
      <c r="AA92" s="66"/>
      <c r="AB92" s="66"/>
      <c r="AC92" s="66"/>
      <c r="AD92" s="66"/>
      <c r="AE92" s="66"/>
    </row>
    <row r="93" customFormat="false" ht="12.75" hidden="false" customHeight="false" outlineLevel="0" collapsed="false">
      <c r="J93" s="67" t="s">
        <v>64</v>
      </c>
      <c r="L93" s="66" t="n">
        <f aca="false">AVERAGE(L$69:L$78,W$69:W$78)</f>
        <v>8.14854166666667</v>
      </c>
      <c r="M93" s="66" t="n">
        <f aca="false">AVERAGE(M$69:M$78,X$69:X$78)</f>
        <v>3.22916666666667</v>
      </c>
      <c r="N93" s="66" t="n">
        <f aca="false">AVERAGE(N$69:N$78,Y$69:Y$78)</f>
        <v>3.45916666666667</v>
      </c>
      <c r="O93" s="66" t="n">
        <f aca="false">AVERAGE(O$69:O$78,Z$69:Z$78)</f>
        <v>3.2525</v>
      </c>
      <c r="P93" s="66" t="n">
        <f aca="false">AVERAGE(P$69:P$78,AA$69:AA$78)</f>
        <v>3.611875</v>
      </c>
      <c r="Q93" s="66" t="n">
        <f aca="false">AVERAGE(Q$69:Q$78,AB$69:AB$78)</f>
        <v>4.53625</v>
      </c>
      <c r="R93" s="66" t="n">
        <f aca="false">AVERAGE(R$69:R$78,AC$69:AC$78)</f>
        <v>2.785625</v>
      </c>
      <c r="S93" s="66" t="n">
        <f aca="false">AVERAGE(S$69:S$78,AD$69:AD$78)</f>
        <v>1.12979166666667</v>
      </c>
      <c r="T93" s="66" t="n">
        <f aca="false">AVERAGE(T$69:T$78,AE$69:AE$78)</f>
        <v>2.24916666666667</v>
      </c>
      <c r="U93" s="66" t="n">
        <f aca="false">AVERAGE(U$69:U$78,AF$69:AF$78)</f>
        <v>1.12291666666667</v>
      </c>
      <c r="W93" s="66"/>
      <c r="X93" s="66"/>
      <c r="Y93" s="66"/>
      <c r="Z93" s="66"/>
      <c r="AA93" s="66"/>
      <c r="AB93" s="66"/>
      <c r="AC93" s="66"/>
      <c r="AD93" s="66"/>
      <c r="AE93" s="66"/>
    </row>
    <row r="94" customFormat="false" ht="12.75" hidden="false" customHeight="false" outlineLevel="0" collapsed="false">
      <c r="J94" s="67" t="s">
        <v>65</v>
      </c>
      <c r="L94" s="65" t="n">
        <f aca="false">STDEV(L$69:L$78,W$69:W$78)/L92</f>
        <v>0.178775805780401</v>
      </c>
      <c r="M94" s="65" t="n">
        <f aca="false">STDEV(M$69:M$78,X$69:X$78)/M92</f>
        <v>0.186152612556755</v>
      </c>
      <c r="N94" s="65" t="n">
        <f aca="false">STDEV(N$69:N$78,Y$69:Y$78)/N92</f>
        <v>0.246176316870545</v>
      </c>
      <c r="O94" s="65" t="n">
        <f aca="false">STDEV(O$69:O$78,Z$69:Z$78)/O92</f>
        <v>0.283715063468947</v>
      </c>
      <c r="P94" s="65" t="n">
        <f aca="false">STDEV(P$69:P$78,AA$69:AA$78)/P92</f>
        <v>0.250359715834203</v>
      </c>
      <c r="Q94" s="65" t="n">
        <f aca="false">STDEV(Q$69:Q$78,AB$69:AB$78)/Q92</f>
        <v>0.207597850183152</v>
      </c>
      <c r="R94" s="65" t="n">
        <f aca="false">STDEV(R$69:R$78,AC$69:AC$78)/R92</f>
        <v>0.337697010037135</v>
      </c>
      <c r="S94" s="65" t="n">
        <f aca="false">STDEV(S$69:S$78,AD$69:AD$78)/S92</f>
        <v>0.23165830432773</v>
      </c>
      <c r="T94" s="65" t="n">
        <f aca="false">STDEV(T$69:T$78,AE$69:AE$78)/T92</f>
        <v>0.262668409832498</v>
      </c>
      <c r="U94" s="65" t="n">
        <f aca="false">STDEV(U$69:U$78,AF$69:AF$78)/U92</f>
        <v>0.267117770970868</v>
      </c>
      <c r="W94" s="66"/>
      <c r="X94" s="66"/>
      <c r="Y94" s="66"/>
      <c r="Z94" s="66"/>
      <c r="AA94" s="66"/>
      <c r="AB94" s="66"/>
      <c r="AC94" s="66"/>
      <c r="AD94" s="66"/>
      <c r="AE94" s="66"/>
    </row>
    <row r="95" customFormat="false" ht="12.75" hidden="false" customHeight="false" outlineLevel="0" collapsed="false">
      <c r="J95" s="67" t="s">
        <v>66</v>
      </c>
      <c r="L95" s="73" t="s">
        <v>68</v>
      </c>
      <c r="M95" s="73" t="s">
        <v>68</v>
      </c>
      <c r="N95" s="73" t="s">
        <v>68</v>
      </c>
      <c r="O95" s="73" t="s">
        <v>68</v>
      </c>
      <c r="P95" s="73" t="s">
        <v>68</v>
      </c>
      <c r="Q95" s="73" t="s">
        <v>68</v>
      </c>
      <c r="R95" s="73" t="s">
        <v>68</v>
      </c>
      <c r="S95" s="73" t="s">
        <v>68</v>
      </c>
      <c r="T95" s="73" t="s">
        <v>68</v>
      </c>
      <c r="U95" s="73" t="s">
        <v>68</v>
      </c>
      <c r="W95" s="66"/>
      <c r="X95" s="66"/>
      <c r="Y95" s="66"/>
      <c r="Z95" s="66"/>
      <c r="AA95" s="66"/>
      <c r="AB95" s="66"/>
      <c r="AC95" s="66"/>
      <c r="AD95" s="66"/>
      <c r="AE95" s="66"/>
    </row>
    <row r="97" customFormat="false" ht="12.75" hidden="false" customHeight="false" outlineLevel="0" collapsed="false">
      <c r="J97" s="67" t="s">
        <v>94</v>
      </c>
      <c r="L97" s="94" t="s">
        <v>95</v>
      </c>
      <c r="W97" s="72" t="s">
        <v>96</v>
      </c>
    </row>
    <row r="98" customFormat="false" ht="12.75" hidden="false" customHeight="false" outlineLevel="0" collapsed="false">
      <c r="J98" s="0" t="s">
        <v>49</v>
      </c>
      <c r="K98" s="67" t="s">
        <v>50</v>
      </c>
      <c r="L98" s="67" t="s">
        <v>85</v>
      </c>
      <c r="M98" s="67" t="s">
        <v>86</v>
      </c>
      <c r="N98" s="0" t="s">
        <v>89</v>
      </c>
      <c r="O98" s="0" t="s">
        <v>93</v>
      </c>
      <c r="P98" s="0" t="s">
        <v>97</v>
      </c>
      <c r="Q98" s="67" t="s">
        <v>88</v>
      </c>
      <c r="R98" s="0" t="s">
        <v>81</v>
      </c>
      <c r="S98" s="0" t="s">
        <v>98</v>
      </c>
      <c r="T98" s="0" t="s">
        <v>99</v>
      </c>
      <c r="U98" s="0" t="s">
        <v>100</v>
      </c>
      <c r="V98" s="0" t="s">
        <v>49</v>
      </c>
      <c r="W98" s="67" t="s">
        <v>85</v>
      </c>
      <c r="X98" s="67" t="s">
        <v>86</v>
      </c>
      <c r="Y98" s="0" t="s">
        <v>89</v>
      </c>
      <c r="Z98" s="0" t="s">
        <v>93</v>
      </c>
      <c r="AA98" s="0" t="s">
        <v>97</v>
      </c>
      <c r="AB98" s="67" t="s">
        <v>88</v>
      </c>
      <c r="AC98" s="0" t="s">
        <v>81</v>
      </c>
      <c r="AD98" s="0" t="s">
        <v>98</v>
      </c>
      <c r="AE98" s="0" t="s">
        <v>99</v>
      </c>
      <c r="AF98" s="0" t="s">
        <v>100</v>
      </c>
    </row>
    <row r="99" customFormat="false" ht="12.75" hidden="false" customHeight="false" outlineLevel="0" collapsed="false">
      <c r="J99" s="0" t="s">
        <v>9</v>
      </c>
      <c r="K99" s="0" t="n">
        <v>2006</v>
      </c>
      <c r="L99" s="66" t="n">
        <v>0</v>
      </c>
      <c r="M99" s="66" t="n">
        <v>0</v>
      </c>
      <c r="N99" s="66" t="n">
        <v>0</v>
      </c>
      <c r="O99" s="66" t="n">
        <v>0</v>
      </c>
      <c r="P99" s="66" t="n">
        <v>0</v>
      </c>
      <c r="Q99" s="66" t="n">
        <v>0</v>
      </c>
      <c r="R99" s="66" t="n">
        <v>0</v>
      </c>
      <c r="S99" s="66" t="n">
        <v>0</v>
      </c>
      <c r="T99" s="66" t="n">
        <v>0</v>
      </c>
      <c r="U99" s="66" t="n">
        <v>0</v>
      </c>
      <c r="V99" s="66" t="s">
        <v>9</v>
      </c>
      <c r="W99" s="66" t="n">
        <v>0</v>
      </c>
      <c r="X99" s="66" t="n">
        <v>0</v>
      </c>
      <c r="Y99" s="66" t="n">
        <v>0</v>
      </c>
      <c r="Z99" s="66" t="n">
        <v>0</v>
      </c>
      <c r="AA99" s="66" t="n">
        <v>0</v>
      </c>
      <c r="AB99" s="66" t="n">
        <v>0</v>
      </c>
      <c r="AC99" s="66" t="n">
        <v>0</v>
      </c>
      <c r="AD99" s="66" t="n">
        <v>0</v>
      </c>
      <c r="AE99" s="66" t="n">
        <v>0</v>
      </c>
      <c r="AF99" s="66" t="n">
        <v>0</v>
      </c>
    </row>
    <row r="100" customFormat="false" ht="12.75" hidden="false" customHeight="false" outlineLevel="0" collapsed="false">
      <c r="J100" s="0" t="s">
        <v>9</v>
      </c>
      <c r="K100" s="0" t="n">
        <v>2007</v>
      </c>
      <c r="L100" s="66" t="n">
        <v>0</v>
      </c>
      <c r="M100" s="66" t="n">
        <v>0</v>
      </c>
      <c r="N100" s="66" t="n">
        <v>0</v>
      </c>
      <c r="O100" s="66" t="n">
        <v>0</v>
      </c>
      <c r="P100" s="66" t="n">
        <v>0</v>
      </c>
      <c r="Q100" s="66" t="n">
        <v>0</v>
      </c>
      <c r="R100" s="66" t="n">
        <v>0</v>
      </c>
      <c r="S100" s="66" t="n">
        <v>0</v>
      </c>
      <c r="T100" s="66" t="n">
        <v>0</v>
      </c>
      <c r="U100" s="66" t="n">
        <v>0</v>
      </c>
      <c r="V100" s="66" t="s">
        <v>9</v>
      </c>
      <c r="W100" s="66" t="n">
        <v>0</v>
      </c>
      <c r="X100" s="66" t="n">
        <v>0</v>
      </c>
      <c r="Y100" s="66" t="n">
        <v>0</v>
      </c>
      <c r="Z100" s="66" t="n">
        <v>0</v>
      </c>
      <c r="AA100" s="66" t="n">
        <v>0</v>
      </c>
      <c r="AB100" s="66" t="n">
        <v>0</v>
      </c>
      <c r="AC100" s="66" t="n">
        <v>0</v>
      </c>
      <c r="AD100" s="66" t="n">
        <v>0</v>
      </c>
      <c r="AE100" s="66" t="n">
        <v>0</v>
      </c>
      <c r="AF100" s="66" t="n">
        <v>0</v>
      </c>
    </row>
    <row r="101" customFormat="false" ht="12.75" hidden="false" customHeight="false" outlineLevel="0" collapsed="false">
      <c r="J101" s="0" t="s">
        <v>9</v>
      </c>
      <c r="K101" s="0" t="n">
        <v>2008</v>
      </c>
      <c r="L101" s="66" t="n">
        <v>5.5</v>
      </c>
      <c r="M101" s="66" t="n">
        <v>2.35</v>
      </c>
      <c r="N101" s="66" t="n">
        <v>3.05</v>
      </c>
      <c r="O101" s="66" t="n">
        <v>0.2</v>
      </c>
      <c r="P101" s="66" t="n">
        <v>0.45</v>
      </c>
      <c r="Q101" s="66" t="n">
        <v>4.4</v>
      </c>
      <c r="R101" s="66" t="n">
        <v>1.25</v>
      </c>
      <c r="S101" s="66" t="n">
        <v>0</v>
      </c>
      <c r="T101" s="66" t="n">
        <v>0.5</v>
      </c>
      <c r="U101" s="66" t="n">
        <v>0</v>
      </c>
      <c r="V101" s="66" t="s">
        <v>9</v>
      </c>
      <c r="W101" s="66" t="n">
        <v>6.26666666666667</v>
      </c>
      <c r="X101" s="66" t="n">
        <v>2.53333333333333</v>
      </c>
      <c r="Y101" s="66" t="n">
        <v>7.2</v>
      </c>
      <c r="Z101" s="66" t="n">
        <v>0.6</v>
      </c>
      <c r="AA101" s="66" t="n">
        <v>0.4</v>
      </c>
      <c r="AB101" s="66" t="n">
        <v>2.6</v>
      </c>
      <c r="AC101" s="66" t="n">
        <v>0.666666666666667</v>
      </c>
      <c r="AD101" s="66" t="n">
        <v>0.133333333333333</v>
      </c>
      <c r="AE101" s="66" t="n">
        <v>0.4</v>
      </c>
      <c r="AF101" s="66" t="n">
        <v>0.0666666666666667</v>
      </c>
    </row>
    <row r="102" customFormat="false" ht="12.75" hidden="false" customHeight="false" outlineLevel="0" collapsed="false">
      <c r="J102" s="0" t="s">
        <v>9</v>
      </c>
      <c r="K102" s="0" t="n">
        <v>2009</v>
      </c>
      <c r="L102" s="66" t="n">
        <v>5.7</v>
      </c>
      <c r="M102" s="66" t="n">
        <v>2.25</v>
      </c>
      <c r="N102" s="66" t="n">
        <v>2.35</v>
      </c>
      <c r="O102" s="66" t="n">
        <v>0.2</v>
      </c>
      <c r="P102" s="66" t="n">
        <v>0.2</v>
      </c>
      <c r="Q102" s="66" t="n">
        <v>4.45</v>
      </c>
      <c r="R102" s="66" t="n">
        <v>0.2</v>
      </c>
      <c r="S102" s="66" t="n">
        <v>0</v>
      </c>
      <c r="T102" s="66" t="n">
        <v>0.4</v>
      </c>
      <c r="U102" s="66" t="n">
        <v>0.05</v>
      </c>
      <c r="V102" s="66" t="s">
        <v>9</v>
      </c>
      <c r="W102" s="66" t="n">
        <v>8.46666666666667</v>
      </c>
      <c r="X102" s="66" t="n">
        <v>2.86666666666667</v>
      </c>
      <c r="Y102" s="66" t="n">
        <v>5.8</v>
      </c>
      <c r="Z102" s="66" t="n">
        <v>0.666666666666667</v>
      </c>
      <c r="AA102" s="66" t="n">
        <v>0.666666666666667</v>
      </c>
      <c r="AB102" s="66" t="n">
        <v>2.73333333333333</v>
      </c>
      <c r="AC102" s="66" t="n">
        <v>1.26666666666667</v>
      </c>
      <c r="AD102" s="66" t="n">
        <v>0</v>
      </c>
      <c r="AE102" s="66" t="n">
        <v>1</v>
      </c>
      <c r="AF102" s="66" t="n">
        <v>0.2</v>
      </c>
    </row>
    <row r="103" customFormat="false" ht="12.75" hidden="false" customHeight="false" outlineLevel="0" collapsed="false">
      <c r="J103" s="92" t="s">
        <v>2</v>
      </c>
      <c r="K103" s="92" t="n">
        <v>2006</v>
      </c>
      <c r="L103" s="95" t="n">
        <v>8.36666666666667</v>
      </c>
      <c r="M103" s="95" t="n">
        <v>4.58333333333333</v>
      </c>
      <c r="N103" s="95" t="n">
        <v>1.95</v>
      </c>
      <c r="O103" s="95" t="n">
        <v>0.9</v>
      </c>
      <c r="P103" s="95" t="n">
        <v>1.46666666666667</v>
      </c>
      <c r="Q103" s="95" t="n">
        <v>3.8</v>
      </c>
      <c r="R103" s="95" t="n">
        <v>6.78333333333333</v>
      </c>
      <c r="S103" s="95" t="n">
        <v>1.06666666666667</v>
      </c>
      <c r="T103" s="95" t="n">
        <v>0.483333333333333</v>
      </c>
      <c r="U103" s="95" t="n">
        <v>0.516666666666667</v>
      </c>
      <c r="V103" s="95" t="s">
        <v>2</v>
      </c>
      <c r="W103" s="95" t="n">
        <v>5.56666666666667</v>
      </c>
      <c r="X103" s="95" t="n">
        <v>3.61666666666667</v>
      </c>
      <c r="Y103" s="95" t="n">
        <v>5.83333333333333</v>
      </c>
      <c r="Z103" s="95" t="n">
        <v>0.9</v>
      </c>
      <c r="AA103" s="95" t="n">
        <v>0.416666666666667</v>
      </c>
      <c r="AB103" s="95" t="n">
        <v>4.96666666666667</v>
      </c>
      <c r="AC103" s="95" t="n">
        <v>3.85</v>
      </c>
      <c r="AD103" s="95" t="n">
        <v>0.616666666666667</v>
      </c>
      <c r="AE103" s="95" t="n">
        <v>0.233333333333333</v>
      </c>
      <c r="AF103" s="95" t="n">
        <v>0.216666666666667</v>
      </c>
    </row>
    <row r="104" customFormat="false" ht="12.75" hidden="false" customHeight="false" outlineLevel="0" collapsed="false">
      <c r="J104" s="92" t="s">
        <v>2</v>
      </c>
      <c r="K104" s="92" t="n">
        <v>2007</v>
      </c>
      <c r="L104" s="95" t="n">
        <v>9.48333333333333</v>
      </c>
      <c r="M104" s="95" t="n">
        <v>3.48333333333333</v>
      </c>
      <c r="N104" s="95" t="n">
        <v>2.78333333333333</v>
      </c>
      <c r="O104" s="95" t="n">
        <v>1.35</v>
      </c>
      <c r="P104" s="95" t="n">
        <v>1.03333333333333</v>
      </c>
      <c r="Q104" s="95" t="n">
        <v>5.51666666666667</v>
      </c>
      <c r="R104" s="95" t="n">
        <v>2.2</v>
      </c>
      <c r="S104" s="95" t="n">
        <v>1.43333333333333</v>
      </c>
      <c r="T104" s="95" t="n">
        <v>0.366666666666667</v>
      </c>
      <c r="U104" s="95" t="n">
        <v>0.75</v>
      </c>
      <c r="V104" s="95" t="s">
        <v>2</v>
      </c>
      <c r="W104" s="95" t="n">
        <v>8.66666666666667</v>
      </c>
      <c r="X104" s="95" t="n">
        <v>2.8</v>
      </c>
      <c r="Y104" s="95" t="n">
        <v>2.53333333333333</v>
      </c>
      <c r="Z104" s="95" t="n">
        <v>0.733333333333333</v>
      </c>
      <c r="AA104" s="95" t="n">
        <v>0.533333333333333</v>
      </c>
      <c r="AB104" s="95" t="n">
        <v>1.66666666666667</v>
      </c>
      <c r="AC104" s="95" t="n">
        <v>3.93333333333333</v>
      </c>
      <c r="AD104" s="95" t="n">
        <v>0.733333333333333</v>
      </c>
      <c r="AE104" s="95" t="n">
        <v>0.933333333333333</v>
      </c>
      <c r="AF104" s="95" t="n">
        <v>0.4</v>
      </c>
    </row>
    <row r="105" customFormat="false" ht="12.75" hidden="false" customHeight="false" outlineLevel="0" collapsed="false">
      <c r="J105" s="92" t="s">
        <v>2</v>
      </c>
      <c r="K105" s="92" t="n">
        <v>2008</v>
      </c>
      <c r="L105" s="95" t="n">
        <v>11.75</v>
      </c>
      <c r="M105" s="95" t="n">
        <v>3.675</v>
      </c>
      <c r="N105" s="95" t="n">
        <v>5.3125</v>
      </c>
      <c r="O105" s="95" t="n">
        <v>1.0375</v>
      </c>
      <c r="P105" s="95" t="n">
        <v>0.7</v>
      </c>
      <c r="Q105" s="95" t="n">
        <v>4.325</v>
      </c>
      <c r="R105" s="95" t="n">
        <v>6.275</v>
      </c>
      <c r="S105" s="95" t="n">
        <v>0.9625</v>
      </c>
      <c r="T105" s="95" t="n">
        <v>0.8125</v>
      </c>
      <c r="U105" s="95" t="n">
        <v>0.45</v>
      </c>
      <c r="V105" s="95" t="s">
        <v>2</v>
      </c>
      <c r="W105" s="95" t="n">
        <v>11.3333333333333</v>
      </c>
      <c r="X105" s="95" t="n">
        <v>2.06666666666667</v>
      </c>
      <c r="Y105" s="95" t="n">
        <v>2.4</v>
      </c>
      <c r="Z105" s="95" t="n">
        <v>0.933333333333333</v>
      </c>
      <c r="AA105" s="95" t="n">
        <v>0.866666666666667</v>
      </c>
      <c r="AB105" s="95" t="n">
        <v>2.73333333333333</v>
      </c>
      <c r="AC105" s="95" t="n">
        <v>1.93333333333333</v>
      </c>
      <c r="AD105" s="95" t="n">
        <v>0.8</v>
      </c>
      <c r="AE105" s="95" t="n">
        <v>0.666666666666667</v>
      </c>
      <c r="AF105" s="95" t="n">
        <v>0.533333333333333</v>
      </c>
    </row>
    <row r="106" customFormat="false" ht="12.75" hidden="false" customHeight="false" outlineLevel="0" collapsed="false">
      <c r="J106" s="92" t="s">
        <v>2</v>
      </c>
      <c r="K106" s="92" t="n">
        <v>2009</v>
      </c>
      <c r="L106" s="95" t="n">
        <v>4.3</v>
      </c>
      <c r="M106" s="95" t="n">
        <v>2.75</v>
      </c>
      <c r="N106" s="95" t="n">
        <v>6.95</v>
      </c>
      <c r="O106" s="95" t="n">
        <v>0.95</v>
      </c>
      <c r="P106" s="95" t="n">
        <v>0.45</v>
      </c>
      <c r="Q106" s="95" t="n">
        <v>5.7</v>
      </c>
      <c r="R106" s="95" t="n">
        <v>2.05</v>
      </c>
      <c r="S106" s="95" t="n">
        <v>0.4</v>
      </c>
      <c r="T106" s="95" t="n">
        <v>0.5</v>
      </c>
      <c r="U106" s="95" t="n">
        <v>0.2</v>
      </c>
      <c r="V106" s="95" t="s">
        <v>2</v>
      </c>
      <c r="W106" s="95" t="n">
        <v>5</v>
      </c>
      <c r="X106" s="95" t="n">
        <v>1.13333333333333</v>
      </c>
      <c r="Y106" s="95" t="n">
        <v>3</v>
      </c>
      <c r="Z106" s="95" t="n">
        <v>0.6</v>
      </c>
      <c r="AA106" s="95" t="n">
        <v>0.4</v>
      </c>
      <c r="AB106" s="95" t="n">
        <v>4.06666666666667</v>
      </c>
      <c r="AC106" s="95" t="n">
        <v>2.4</v>
      </c>
      <c r="AD106" s="95" t="n">
        <v>0.133333333333333</v>
      </c>
      <c r="AE106" s="95" t="n">
        <v>0.4</v>
      </c>
      <c r="AF106" s="95" t="n">
        <v>0.2</v>
      </c>
    </row>
    <row r="107" customFormat="false" ht="12.75" hidden="false" customHeight="false" outlineLevel="0" collapsed="false">
      <c r="J107" s="0" t="s">
        <v>61</v>
      </c>
      <c r="K107" s="0" t="n">
        <v>2006</v>
      </c>
      <c r="L107" s="66" t="n">
        <v>8.6</v>
      </c>
      <c r="M107" s="66" t="n">
        <v>3.15</v>
      </c>
      <c r="N107" s="66" t="n">
        <v>2.25</v>
      </c>
      <c r="O107" s="66" t="n">
        <v>2.1</v>
      </c>
      <c r="P107" s="66" t="n">
        <v>1.15</v>
      </c>
      <c r="Q107" s="66" t="n">
        <v>2.95</v>
      </c>
      <c r="R107" s="66" t="n">
        <v>2.9</v>
      </c>
      <c r="S107" s="66" t="n">
        <v>1.4</v>
      </c>
      <c r="T107" s="66" t="n">
        <v>0.5</v>
      </c>
      <c r="U107" s="66" t="n">
        <v>1.05</v>
      </c>
      <c r="V107" s="66" t="s">
        <v>61</v>
      </c>
      <c r="W107" s="66" t="n">
        <v>10.2666666666667</v>
      </c>
      <c r="X107" s="66" t="n">
        <v>4.93333333333333</v>
      </c>
      <c r="Y107" s="66" t="n">
        <v>2.33333333333333</v>
      </c>
      <c r="Z107" s="66" t="n">
        <v>1.86666666666667</v>
      </c>
      <c r="AA107" s="66" t="n">
        <v>1.46666666666667</v>
      </c>
      <c r="AB107" s="66" t="n">
        <v>0.866666666666667</v>
      </c>
      <c r="AC107" s="66" t="n">
        <v>1.73333333333333</v>
      </c>
      <c r="AD107" s="66" t="n">
        <v>2.13333333333333</v>
      </c>
      <c r="AE107" s="66" t="n">
        <v>0.6</v>
      </c>
      <c r="AF107" s="66" t="n">
        <v>0.933333333333333</v>
      </c>
    </row>
    <row r="108" customFormat="false" ht="12.75" hidden="false" customHeight="false" outlineLevel="0" collapsed="false">
      <c r="J108" s="0" t="s">
        <v>61</v>
      </c>
      <c r="K108" s="0" t="n">
        <v>2007</v>
      </c>
      <c r="L108" s="66" t="n">
        <v>8.9875</v>
      </c>
      <c r="M108" s="66" t="n">
        <v>3.675</v>
      </c>
      <c r="N108" s="66" t="n">
        <v>3.2625</v>
      </c>
      <c r="O108" s="66" t="n">
        <v>2.1875</v>
      </c>
      <c r="P108" s="66" t="n">
        <v>1.0875</v>
      </c>
      <c r="Q108" s="66" t="n">
        <v>0.8625</v>
      </c>
      <c r="R108" s="66" t="n">
        <v>2.225</v>
      </c>
      <c r="S108" s="66" t="n">
        <v>1.475</v>
      </c>
      <c r="T108" s="66" t="n">
        <v>0.4</v>
      </c>
      <c r="U108" s="66" t="n">
        <v>0.725</v>
      </c>
      <c r="V108" s="66" t="s">
        <v>61</v>
      </c>
      <c r="W108" s="66" t="n">
        <v>8.13333333333333</v>
      </c>
      <c r="X108" s="66" t="n">
        <v>3.73333333333333</v>
      </c>
      <c r="Y108" s="66" t="n">
        <v>1.53333333333333</v>
      </c>
      <c r="Z108" s="66" t="n">
        <v>2.06666666666667</v>
      </c>
      <c r="AA108" s="66" t="n">
        <v>1.33333333333333</v>
      </c>
      <c r="AB108" s="66" t="n">
        <v>0.733333333333333</v>
      </c>
      <c r="AC108" s="66" t="n">
        <v>1.46666666666667</v>
      </c>
      <c r="AD108" s="66" t="n">
        <v>1.4</v>
      </c>
      <c r="AE108" s="66" t="n">
        <v>0.4</v>
      </c>
      <c r="AF108" s="66" t="n">
        <v>0.933333333333333</v>
      </c>
    </row>
    <row r="109" customFormat="false" ht="12.75" hidden="false" customHeight="false" outlineLevel="0" collapsed="false">
      <c r="J109" s="0" t="s">
        <v>61</v>
      </c>
      <c r="K109" s="0" t="n">
        <v>2008</v>
      </c>
      <c r="L109" s="66" t="n">
        <v>9.35</v>
      </c>
      <c r="M109" s="66" t="n">
        <v>3.3</v>
      </c>
      <c r="N109" s="66" t="n">
        <v>2.35</v>
      </c>
      <c r="O109" s="66" t="n">
        <v>1.25</v>
      </c>
      <c r="P109" s="66" t="n">
        <v>1.05</v>
      </c>
      <c r="Q109" s="66" t="n">
        <v>4.35</v>
      </c>
      <c r="R109" s="66" t="n">
        <v>5.5</v>
      </c>
      <c r="S109" s="66" t="n">
        <v>1.1</v>
      </c>
      <c r="T109" s="66" t="n">
        <v>0.6</v>
      </c>
      <c r="U109" s="66" t="n">
        <v>0.55</v>
      </c>
      <c r="V109" s="66" t="s">
        <v>61</v>
      </c>
      <c r="W109" s="66" t="n">
        <v>8.93333333333333</v>
      </c>
      <c r="X109" s="66" t="n">
        <v>5.8</v>
      </c>
      <c r="Y109" s="66" t="n">
        <v>2.46666666666667</v>
      </c>
      <c r="Z109" s="66" t="n">
        <v>1.33333333333333</v>
      </c>
      <c r="AA109" s="66" t="n">
        <v>1</v>
      </c>
      <c r="AB109" s="66" t="n">
        <v>6.73333333333333</v>
      </c>
      <c r="AC109" s="66" t="n">
        <v>7.13333333333333</v>
      </c>
      <c r="AD109" s="66" t="n">
        <v>1.73333333333333</v>
      </c>
      <c r="AE109" s="66" t="n">
        <v>0.733333333333333</v>
      </c>
      <c r="AF109" s="66" t="n">
        <v>0.4</v>
      </c>
    </row>
    <row r="110" customFormat="false" ht="12.75" hidden="false" customHeight="false" outlineLevel="0" collapsed="false">
      <c r="J110" s="0" t="s">
        <v>61</v>
      </c>
      <c r="K110" s="0" t="n">
        <v>2009</v>
      </c>
      <c r="L110" s="66" t="n">
        <v>9.9</v>
      </c>
      <c r="M110" s="66" t="n">
        <v>2.15</v>
      </c>
      <c r="N110" s="66" t="n">
        <v>8.1</v>
      </c>
      <c r="O110" s="66" t="n">
        <v>1.25</v>
      </c>
      <c r="P110" s="66" t="n">
        <v>1.1</v>
      </c>
      <c r="Q110" s="66" t="n">
        <v>4.85</v>
      </c>
      <c r="R110" s="66" t="n">
        <v>10.95</v>
      </c>
      <c r="S110" s="66" t="n">
        <v>1.7</v>
      </c>
      <c r="T110" s="66" t="n">
        <v>1.05</v>
      </c>
      <c r="U110" s="66" t="n">
        <v>0.85</v>
      </c>
      <c r="V110" s="66" t="s">
        <v>61</v>
      </c>
      <c r="W110" s="66" t="n">
        <v>8.4</v>
      </c>
      <c r="X110" s="66" t="n">
        <v>3.73333333333333</v>
      </c>
      <c r="Y110" s="66" t="n">
        <v>19.2666666666667</v>
      </c>
      <c r="Z110" s="66" t="n">
        <v>1.33333333333333</v>
      </c>
      <c r="AA110" s="66" t="n">
        <v>1.13333333333333</v>
      </c>
      <c r="AB110" s="66" t="n">
        <v>3.93333333333333</v>
      </c>
      <c r="AC110" s="66" t="n">
        <v>4.46666666666667</v>
      </c>
      <c r="AD110" s="66" t="n">
        <v>1.8</v>
      </c>
      <c r="AE110" s="66" t="n">
        <v>0.466666666666667</v>
      </c>
      <c r="AF110" s="66" t="n">
        <v>0.466666666666667</v>
      </c>
    </row>
    <row r="111" customFormat="false" ht="12.75" hidden="false" customHeight="false" outlineLevel="0" collapsed="false">
      <c r="J111" s="0" t="s">
        <v>9</v>
      </c>
      <c r="K111" s="0" t="n">
        <v>2006</v>
      </c>
      <c r="L111" s="66" t="n">
        <v>0</v>
      </c>
      <c r="M111" s="66" t="n">
        <v>0</v>
      </c>
      <c r="N111" s="66" t="n">
        <v>0</v>
      </c>
      <c r="O111" s="66" t="n">
        <v>0</v>
      </c>
      <c r="P111" s="66" t="n">
        <v>0</v>
      </c>
      <c r="Q111" s="66" t="n">
        <v>0</v>
      </c>
      <c r="R111" s="66" t="n">
        <v>0</v>
      </c>
      <c r="S111" s="66" t="n">
        <v>0</v>
      </c>
      <c r="T111" s="66" t="n">
        <v>0</v>
      </c>
      <c r="U111" s="66" t="n">
        <v>0</v>
      </c>
      <c r="V111" s="66" t="s">
        <v>9</v>
      </c>
      <c r="W111" s="66" t="n">
        <v>0</v>
      </c>
      <c r="X111" s="66" t="n">
        <v>0</v>
      </c>
      <c r="Y111" s="66" t="n">
        <v>0</v>
      </c>
      <c r="Z111" s="66" t="n">
        <v>0</v>
      </c>
      <c r="AA111" s="66" t="n">
        <v>0</v>
      </c>
      <c r="AB111" s="66" t="n">
        <v>0</v>
      </c>
      <c r="AC111" s="66" t="n">
        <v>0</v>
      </c>
      <c r="AD111" s="66" t="n">
        <v>0</v>
      </c>
      <c r="AE111" s="66" t="n">
        <v>0</v>
      </c>
      <c r="AF111" s="66" t="n">
        <v>0</v>
      </c>
    </row>
    <row r="112" customFormat="false" ht="12.75" hidden="false" customHeight="false" outlineLevel="0" collapsed="false">
      <c r="J112" s="0" t="s">
        <v>9</v>
      </c>
      <c r="K112" s="0" t="n">
        <v>2007</v>
      </c>
      <c r="L112" s="66" t="n">
        <v>0</v>
      </c>
      <c r="M112" s="66" t="n">
        <v>0</v>
      </c>
      <c r="N112" s="66" t="n">
        <v>0</v>
      </c>
      <c r="O112" s="66" t="n">
        <v>0</v>
      </c>
      <c r="P112" s="66" t="n">
        <v>0</v>
      </c>
      <c r="Q112" s="66" t="n">
        <v>0</v>
      </c>
      <c r="R112" s="66" t="n">
        <v>0</v>
      </c>
      <c r="S112" s="66" t="n">
        <v>0</v>
      </c>
      <c r="T112" s="66" t="n">
        <v>0</v>
      </c>
      <c r="U112" s="66" t="n">
        <v>0</v>
      </c>
      <c r="V112" s="66" t="s">
        <v>9</v>
      </c>
      <c r="W112" s="66" t="n">
        <v>0</v>
      </c>
      <c r="X112" s="66" t="n">
        <v>0</v>
      </c>
      <c r="Y112" s="66" t="n">
        <v>0</v>
      </c>
      <c r="Z112" s="66" t="n">
        <v>0</v>
      </c>
      <c r="AA112" s="66" t="n">
        <v>0</v>
      </c>
      <c r="AB112" s="66" t="n">
        <v>0</v>
      </c>
      <c r="AC112" s="66" t="n">
        <v>0</v>
      </c>
      <c r="AD112" s="66" t="n">
        <v>0</v>
      </c>
      <c r="AE112" s="66" t="n">
        <v>0</v>
      </c>
      <c r="AF112" s="66" t="n">
        <v>0</v>
      </c>
    </row>
    <row r="113" customFormat="false" ht="12.75" hidden="false" customHeight="false" outlineLevel="0" collapsed="false">
      <c r="J113" s="0" t="s">
        <v>9</v>
      </c>
      <c r="K113" s="0" t="n">
        <v>2008</v>
      </c>
      <c r="L113" s="66" t="n">
        <v>1.48884742894182</v>
      </c>
      <c r="M113" s="66" t="n">
        <v>0.857807282163851</v>
      </c>
      <c r="N113" s="66" t="n">
        <v>1.02753750945322</v>
      </c>
      <c r="O113" s="66" t="n">
        <v>0.0816496580927726</v>
      </c>
      <c r="P113" s="66" t="n">
        <v>0.221735578260834</v>
      </c>
      <c r="Q113" s="66" t="n">
        <v>1.44913767461894</v>
      </c>
      <c r="R113" s="66" t="n">
        <v>0.629152869605896</v>
      </c>
      <c r="S113" s="66" t="n">
        <v>0</v>
      </c>
      <c r="T113" s="66" t="n">
        <v>0.129099444873581</v>
      </c>
      <c r="U113" s="66" t="n">
        <v>0</v>
      </c>
      <c r="V113" s="66" t="s">
        <v>9</v>
      </c>
      <c r="W113" s="66" t="n">
        <v>0.832666399786456</v>
      </c>
      <c r="X113" s="66" t="n">
        <v>0.305505046330389</v>
      </c>
      <c r="Y113" s="66" t="n">
        <v>1.21655250605964</v>
      </c>
      <c r="Z113" s="66" t="n">
        <v>0.264575131106459</v>
      </c>
      <c r="AA113" s="66" t="n">
        <v>0.264575131106459</v>
      </c>
      <c r="AB113" s="66" t="n">
        <v>1.21655250605964</v>
      </c>
      <c r="AC113" s="66" t="n">
        <v>0.305505046330389</v>
      </c>
      <c r="AD113" s="66" t="n">
        <v>0.115470053837925</v>
      </c>
      <c r="AE113" s="66" t="n">
        <v>0.1</v>
      </c>
      <c r="AF113" s="66" t="n">
        <v>0.0577350269189626</v>
      </c>
    </row>
    <row r="114" customFormat="false" ht="12.75" hidden="false" customHeight="false" outlineLevel="0" collapsed="false">
      <c r="J114" s="0" t="s">
        <v>9</v>
      </c>
      <c r="K114" s="0" t="n">
        <v>2009</v>
      </c>
      <c r="L114" s="66" t="n">
        <v>3.79692858329817</v>
      </c>
      <c r="M114" s="66" t="n">
        <v>3.35099487714718</v>
      </c>
      <c r="N114" s="66" t="n">
        <v>1.10867789130417</v>
      </c>
      <c r="O114" s="66" t="n">
        <v>0</v>
      </c>
      <c r="P114" s="66" t="n">
        <v>0</v>
      </c>
      <c r="Q114" s="66" t="n">
        <v>9.15036429147314</v>
      </c>
      <c r="R114" s="66" t="n">
        <v>0</v>
      </c>
      <c r="S114" s="66" t="n">
        <v>0</v>
      </c>
      <c r="T114" s="66" t="n">
        <v>0.707106781186548</v>
      </c>
      <c r="U114" s="66" t="n">
        <v>0</v>
      </c>
      <c r="V114" s="66" t="s">
        <v>9</v>
      </c>
      <c r="W114" s="66" t="n">
        <v>1.45296631451358</v>
      </c>
      <c r="X114" s="66" t="n">
        <v>0.881917103688193</v>
      </c>
      <c r="Y114" s="66" t="n">
        <v>12.0554275466834</v>
      </c>
      <c r="Z114" s="66" t="n">
        <v>1.20185042515466</v>
      </c>
      <c r="AA114" s="66" t="n">
        <v>0.333333333333333</v>
      </c>
      <c r="AB114" s="66" t="n">
        <v>2.72845092395748</v>
      </c>
      <c r="AC114" s="66" t="n">
        <v>2.04124145231932</v>
      </c>
      <c r="AD114" s="66" t="n">
        <v>0</v>
      </c>
      <c r="AE114" s="66" t="n">
        <v>1</v>
      </c>
      <c r="AF114" s="66" t="n">
        <v>0</v>
      </c>
    </row>
    <row r="115" customFormat="false" ht="12.75" hidden="false" customHeight="false" outlineLevel="0" collapsed="false">
      <c r="J115" s="0" t="s">
        <v>2</v>
      </c>
      <c r="K115" s="0" t="n">
        <v>2006</v>
      </c>
      <c r="L115" s="66" t="n">
        <v>2.00859265269104</v>
      </c>
      <c r="M115" s="66" t="n">
        <v>0.844755059831613</v>
      </c>
      <c r="N115" s="66" t="n">
        <v>0.411298755975103</v>
      </c>
      <c r="O115" s="66" t="n">
        <v>0.310912635102961</v>
      </c>
      <c r="P115" s="66" t="n">
        <v>0.424264068711928</v>
      </c>
      <c r="Q115" s="66" t="n">
        <v>1.91659420152867</v>
      </c>
      <c r="R115" s="66" t="n">
        <v>4.29188510770941</v>
      </c>
      <c r="S115" s="66" t="n">
        <v>0.156347191994114</v>
      </c>
      <c r="T115" s="66" t="n">
        <v>0.211476292340825</v>
      </c>
      <c r="U115" s="66" t="n">
        <v>0.177169096878911</v>
      </c>
      <c r="V115" s="66" t="s">
        <v>2</v>
      </c>
      <c r="W115" s="66" t="n">
        <v>0.500832640043892</v>
      </c>
      <c r="X115" s="66" t="n">
        <v>0.255359224100741</v>
      </c>
      <c r="Y115" s="66" t="n">
        <v>1.56870434860535</v>
      </c>
      <c r="Z115" s="66" t="n">
        <v>0.180277563773199</v>
      </c>
      <c r="AA115" s="66" t="n">
        <v>0.260208249933267</v>
      </c>
      <c r="AB115" s="66" t="n">
        <v>1.64342122821063</v>
      </c>
      <c r="AC115" s="66" t="n">
        <v>0.931061222476804</v>
      </c>
      <c r="AD115" s="66" t="n">
        <v>0.339423530906938</v>
      </c>
      <c r="AE115" s="66" t="n">
        <v>0.125830573921179</v>
      </c>
      <c r="AF115" s="66" t="n">
        <v>0.101036297108185</v>
      </c>
    </row>
    <row r="116" customFormat="false" ht="12.75" hidden="false" customHeight="false" outlineLevel="0" collapsed="false">
      <c r="J116" s="0" t="s">
        <v>2</v>
      </c>
      <c r="K116" s="0" t="n">
        <v>2007</v>
      </c>
      <c r="L116" s="66" t="n">
        <v>1.9073687518557</v>
      </c>
      <c r="M116" s="66" t="n">
        <v>0.689806736219162</v>
      </c>
      <c r="N116" s="66" t="n">
        <v>1.27696834265699</v>
      </c>
      <c r="O116" s="66" t="n">
        <v>0.110134597786661</v>
      </c>
      <c r="P116" s="66" t="n">
        <v>0.3</v>
      </c>
      <c r="Q116" s="66" t="n">
        <v>1.6791477115004</v>
      </c>
      <c r="R116" s="66" t="n">
        <v>0.724696615960904</v>
      </c>
      <c r="S116" s="66" t="n">
        <v>0.390156663690654</v>
      </c>
      <c r="T116" s="66" t="n">
        <v>0.213437474581095</v>
      </c>
      <c r="U116" s="66" t="n">
        <v>0.159571184626057</v>
      </c>
      <c r="V116" s="66" t="s">
        <v>2</v>
      </c>
      <c r="W116" s="66" t="n">
        <v>0.945163125250522</v>
      </c>
      <c r="X116" s="66" t="n">
        <v>0.360555127546399</v>
      </c>
      <c r="Y116" s="66" t="n">
        <v>0.642910050732864</v>
      </c>
      <c r="Z116" s="66" t="n">
        <v>0.0577350269189625</v>
      </c>
      <c r="AA116" s="66" t="n">
        <v>0.115470053837925</v>
      </c>
      <c r="AB116" s="66" t="n">
        <v>0.750555349946514</v>
      </c>
      <c r="AC116" s="66" t="n">
        <v>1.45716619962629</v>
      </c>
      <c r="AD116" s="66" t="n">
        <v>0.55075705472861</v>
      </c>
      <c r="AE116" s="66" t="n">
        <v>0.0577350269189632</v>
      </c>
      <c r="AF116" s="66" t="n">
        <v>0.1</v>
      </c>
    </row>
    <row r="117" customFormat="false" ht="12.75" hidden="false" customHeight="false" outlineLevel="0" collapsed="false">
      <c r="J117" s="0" t="s">
        <v>2</v>
      </c>
      <c r="K117" s="0" t="n">
        <v>2008</v>
      </c>
      <c r="L117" s="66" t="n">
        <v>2.4878035828149</v>
      </c>
      <c r="M117" s="66" t="n">
        <v>0.649839723829396</v>
      </c>
      <c r="N117" s="66" t="n">
        <v>2.03084290792436</v>
      </c>
      <c r="O117" s="66" t="n">
        <v>0.13443554837418</v>
      </c>
      <c r="P117" s="66" t="n">
        <v>0.404145188432738</v>
      </c>
      <c r="Q117" s="66" t="n">
        <v>1.95080111748994</v>
      </c>
      <c r="R117" s="66" t="n">
        <v>1.74708089871839</v>
      </c>
      <c r="S117" s="66" t="n">
        <v>0.427870210071543</v>
      </c>
      <c r="T117" s="66" t="n">
        <v>0.339346799012456</v>
      </c>
      <c r="U117" s="66" t="n">
        <v>0.170782512765993</v>
      </c>
      <c r="V117" s="66" t="s">
        <v>2</v>
      </c>
      <c r="W117" s="66" t="n">
        <v>2.10792156716832</v>
      </c>
      <c r="X117" s="66" t="n">
        <v>0.378593889720019</v>
      </c>
      <c r="Y117" s="66" t="n">
        <v>0.173205080756887</v>
      </c>
      <c r="Z117" s="66" t="n">
        <v>0.0577350269189632</v>
      </c>
      <c r="AA117" s="66" t="n">
        <v>0.305505046330389</v>
      </c>
      <c r="AB117" s="66" t="n">
        <v>1.51437555888007</v>
      </c>
      <c r="AC117" s="66" t="n">
        <v>0.850490054811538</v>
      </c>
      <c r="AD117" s="66" t="n">
        <v>0.4</v>
      </c>
      <c r="AE117" s="66" t="n">
        <v>0.115470053837925</v>
      </c>
      <c r="AF117" s="66" t="n">
        <v>0.23094010767585</v>
      </c>
    </row>
    <row r="118" customFormat="false" ht="12.75" hidden="false" customHeight="false" outlineLevel="0" collapsed="false">
      <c r="J118" s="0" t="s">
        <v>2</v>
      </c>
      <c r="K118" s="0" t="n">
        <v>2009</v>
      </c>
      <c r="L118" s="66" t="n">
        <v>4.03112887414928</v>
      </c>
      <c r="M118" s="66" t="n">
        <v>3.66003187599963</v>
      </c>
      <c r="N118" s="66" t="n">
        <v>17.0611644776473</v>
      </c>
      <c r="O118" s="66" t="n">
        <v>0.75</v>
      </c>
      <c r="P118" s="66" t="n">
        <v>1.73205080756888</v>
      </c>
      <c r="Q118" s="66" t="n">
        <v>11.6368667031408</v>
      </c>
      <c r="R118" s="66" t="n">
        <v>5.76447453517375</v>
      </c>
      <c r="S118" s="66" t="n">
        <v>0</v>
      </c>
      <c r="T118" s="66" t="n">
        <v>0.288675134594812</v>
      </c>
      <c r="U118" s="66" t="n">
        <v>0</v>
      </c>
      <c r="V118" s="66" t="s">
        <v>2</v>
      </c>
      <c r="W118" s="66" t="n">
        <v>3.21455025366432</v>
      </c>
      <c r="X118" s="66" t="n">
        <v>0.881917103688197</v>
      </c>
      <c r="Y118" s="66" t="n">
        <v>7</v>
      </c>
      <c r="Z118" s="66" t="n">
        <v>0.577350269189626</v>
      </c>
      <c r="AA118" s="66" t="n">
        <v>0</v>
      </c>
      <c r="AB118" s="66" t="n">
        <v>9.59745336592532</v>
      </c>
      <c r="AC118" s="66" t="n">
        <v>2.51661147842358</v>
      </c>
      <c r="AD118" s="66" t="n">
        <v>0</v>
      </c>
      <c r="AE118" s="66" t="n">
        <v>0.816496580927726</v>
      </c>
      <c r="AF118" s="66" t="n">
        <v>0</v>
      </c>
    </row>
    <row r="119" customFormat="false" ht="12.75" hidden="false" customHeight="false" outlineLevel="0" collapsed="false">
      <c r="J119" s="0" t="s">
        <v>61</v>
      </c>
      <c r="K119" s="0" t="n">
        <v>2006</v>
      </c>
      <c r="L119" s="66" t="n">
        <v>1.68325082306035</v>
      </c>
      <c r="M119" s="66" t="n">
        <v>0.250000000000004</v>
      </c>
      <c r="N119" s="66" t="n">
        <v>0.895823643358446</v>
      </c>
      <c r="O119" s="66" t="n">
        <v>0.645497224367903</v>
      </c>
      <c r="P119" s="66" t="n">
        <v>0.298607881119482</v>
      </c>
      <c r="Q119" s="66" t="n">
        <v>0.92150239645194</v>
      </c>
      <c r="R119" s="66" t="n">
        <v>1.66232768530556</v>
      </c>
      <c r="S119" s="66" t="n">
        <v>0.346410161513776</v>
      </c>
      <c r="T119" s="66" t="n">
        <v>0.208166599946613</v>
      </c>
      <c r="U119" s="66" t="n">
        <v>0.262995563967659</v>
      </c>
      <c r="V119" s="66" t="s">
        <v>61</v>
      </c>
      <c r="W119" s="66" t="n">
        <v>0.321455025366429</v>
      </c>
      <c r="X119" s="66" t="n">
        <v>0.47258156262526</v>
      </c>
      <c r="Y119" s="66" t="n">
        <v>0.152752523165195</v>
      </c>
      <c r="Z119" s="66" t="n">
        <v>0.404145188432738</v>
      </c>
      <c r="AA119" s="66" t="n">
        <v>0.0577350269189623</v>
      </c>
      <c r="AB119" s="66" t="n">
        <v>0.416333199893227</v>
      </c>
      <c r="AC119" s="66" t="n">
        <v>0.901849950564579</v>
      </c>
      <c r="AD119" s="66" t="n">
        <v>0.305505046330389</v>
      </c>
      <c r="AE119" s="66" t="n">
        <v>0.1</v>
      </c>
      <c r="AF119" s="66" t="n">
        <v>0.152752523165195</v>
      </c>
    </row>
    <row r="120" customFormat="false" ht="12.75" hidden="false" customHeight="false" outlineLevel="0" collapsed="false">
      <c r="J120" s="0" t="s">
        <v>61</v>
      </c>
      <c r="K120" s="0" t="n">
        <v>2007</v>
      </c>
      <c r="L120" s="66" t="n">
        <v>1.30262155542839</v>
      </c>
      <c r="M120" s="66" t="n">
        <v>0.847914107285245</v>
      </c>
      <c r="N120" s="66" t="n">
        <v>2.02909821924256</v>
      </c>
      <c r="O120" s="66" t="n">
        <v>0.223955910839611</v>
      </c>
      <c r="P120" s="66" t="n">
        <v>0.139006894313436</v>
      </c>
      <c r="Q120" s="66" t="n">
        <v>0.332525061712146</v>
      </c>
      <c r="R120" s="66" t="n">
        <v>1.00529846314416</v>
      </c>
      <c r="S120" s="66" t="n">
        <v>0.363719214046587</v>
      </c>
      <c r="T120" s="66" t="n">
        <v>0.216024689946929</v>
      </c>
      <c r="U120" s="66" t="n">
        <v>0.110867789130417</v>
      </c>
      <c r="V120" s="66" t="s">
        <v>61</v>
      </c>
      <c r="W120" s="66" t="n">
        <v>0.550757054728615</v>
      </c>
      <c r="X120" s="66" t="n">
        <v>0.472581562625261</v>
      </c>
      <c r="Y120" s="66" t="n">
        <v>0.288675134594813</v>
      </c>
      <c r="Z120" s="66" t="n">
        <v>0.288675134594813</v>
      </c>
      <c r="AA120" s="66" t="n">
        <v>0.115470053837925</v>
      </c>
      <c r="AB120" s="66" t="n">
        <v>0.461880215351701</v>
      </c>
      <c r="AC120" s="66" t="n">
        <v>0.450924975282289</v>
      </c>
      <c r="AD120" s="66" t="n">
        <v>0.3</v>
      </c>
      <c r="AE120" s="66" t="n">
        <v>0.0999999999999999</v>
      </c>
      <c r="AF120" s="66" t="n">
        <v>0.115470053837926</v>
      </c>
    </row>
    <row r="121" customFormat="false" ht="12.75" hidden="false" customHeight="false" outlineLevel="0" collapsed="false">
      <c r="J121" s="0" t="s">
        <v>61</v>
      </c>
      <c r="K121" s="0" t="n">
        <v>2008</v>
      </c>
      <c r="L121" s="66" t="n">
        <v>1.67804449682758</v>
      </c>
      <c r="M121" s="66" t="n">
        <v>0.645497224367902</v>
      </c>
      <c r="N121" s="66" t="n">
        <v>1.24197423483742</v>
      </c>
      <c r="O121" s="66" t="n">
        <v>0.206155281280883</v>
      </c>
      <c r="P121" s="66" t="n">
        <v>0.340342964277702</v>
      </c>
      <c r="Q121" s="66" t="n">
        <v>0.665206734782503</v>
      </c>
      <c r="R121" s="66" t="n">
        <v>0.988264472024906</v>
      </c>
      <c r="S121" s="66" t="n">
        <v>0.238047614284762</v>
      </c>
      <c r="T121" s="66" t="n">
        <v>0.14142135623731</v>
      </c>
      <c r="U121" s="66" t="n">
        <v>0.0957427107756341</v>
      </c>
      <c r="V121" s="66" t="s">
        <v>61</v>
      </c>
      <c r="W121" s="66" t="n">
        <v>1.79536440126603</v>
      </c>
      <c r="X121" s="66" t="n">
        <v>2.2113344387496</v>
      </c>
      <c r="Y121" s="66" t="n">
        <v>0.776745346515403</v>
      </c>
      <c r="Z121" s="66" t="n">
        <v>0.230940107675851</v>
      </c>
      <c r="AA121" s="66" t="n">
        <v>0.2</v>
      </c>
      <c r="AB121" s="66" t="n">
        <v>2.68390263112009</v>
      </c>
      <c r="AC121" s="66" t="n">
        <v>1.85562208796224</v>
      </c>
      <c r="AD121" s="66" t="n">
        <v>0.251661147842359</v>
      </c>
      <c r="AE121" s="66" t="n">
        <v>0.152752523165195</v>
      </c>
      <c r="AF121" s="66" t="n">
        <v>0.2</v>
      </c>
    </row>
    <row r="122" customFormat="false" ht="12.75" hidden="false" customHeight="false" outlineLevel="0" collapsed="false">
      <c r="J122" s="0" t="s">
        <v>61</v>
      </c>
      <c r="K122" s="0" t="n">
        <v>2009</v>
      </c>
      <c r="L122" s="66" t="n">
        <v>5.07444578254611</v>
      </c>
      <c r="M122" s="66" t="n">
        <v>1.37689263682153</v>
      </c>
      <c r="N122" s="66" t="n">
        <v>19.7926754128895</v>
      </c>
      <c r="O122" s="66" t="n">
        <v>0.478713553878169</v>
      </c>
      <c r="P122" s="66" t="n">
        <v>1.19023807142381</v>
      </c>
      <c r="Q122" s="66" t="n">
        <v>4.73242362150023</v>
      </c>
      <c r="R122" s="66" t="n">
        <v>20.3853501318962</v>
      </c>
      <c r="S122" s="66" t="n">
        <v>3.06865877325366</v>
      </c>
      <c r="T122" s="66" t="n">
        <v>1.31497781983829</v>
      </c>
      <c r="U122" s="66" t="n">
        <v>1.31497781983829</v>
      </c>
      <c r="V122" s="66" t="s">
        <v>61</v>
      </c>
      <c r="W122" s="66" t="n">
        <v>9.64365076099296</v>
      </c>
      <c r="X122" s="66" t="n">
        <v>6.11918658356194</v>
      </c>
      <c r="Y122" s="66" t="n">
        <v>54.8523270042191</v>
      </c>
      <c r="Z122" s="66" t="n">
        <v>0.881917103688196</v>
      </c>
      <c r="AA122" s="66" t="n">
        <v>1.45296631451356</v>
      </c>
      <c r="AB122" s="66" t="n">
        <v>12.7845392738434</v>
      </c>
      <c r="AC122" s="66" t="n">
        <v>2.96273147243853</v>
      </c>
      <c r="AD122" s="66" t="n">
        <v>2.64575131106459</v>
      </c>
      <c r="AE122" s="66" t="n">
        <v>0.333333333333334</v>
      </c>
      <c r="AF122" s="66" t="n">
        <v>0.408248290463863</v>
      </c>
    </row>
    <row r="123" customFormat="false" ht="12.75" hidden="false" customHeight="false" outlineLevel="0" collapsed="false">
      <c r="J123" s="67" t="s">
        <v>62</v>
      </c>
      <c r="L123" s="66" t="n">
        <f aca="false">MIN(L$101:L$110,W$101:W$110)</f>
        <v>4.3</v>
      </c>
      <c r="M123" s="66" t="n">
        <f aca="false">MIN(M$101:M$110,X$101:X$110)</f>
        <v>1.13333333333333</v>
      </c>
      <c r="N123" s="66" t="n">
        <f aca="false">MIN(N$101:N$110,Y$101:Y$110)</f>
        <v>1.53333333333333</v>
      </c>
      <c r="O123" s="66" t="n">
        <f aca="false">MIN(O$101:O$110,Z$101:Z$110)</f>
        <v>0.2</v>
      </c>
      <c r="P123" s="66" t="n">
        <f aca="false">MIN(P$101:P$110,AA$101:AA$110)</f>
        <v>0.2</v>
      </c>
      <c r="Q123" s="66" t="n">
        <f aca="false">MIN(Q$101:Q$110,AB$101:AB$110)</f>
        <v>0.733333333333333</v>
      </c>
      <c r="R123" s="66" t="n">
        <f aca="false">MIN(R$101:R$110,AC$101:AC$110)</f>
        <v>0.2</v>
      </c>
      <c r="S123" s="66" t="n">
        <f aca="false">MIN(S$101:S$110,AD$101:AD$110)</f>
        <v>0</v>
      </c>
      <c r="T123" s="66" t="n">
        <f aca="false">MIN(T$101:T$110,AE$101:AE$110)</f>
        <v>0.233333333333333</v>
      </c>
      <c r="U123" s="66" t="n">
        <f aca="false">MIN(U$101:U$110,AF$101:AF$110)</f>
        <v>0</v>
      </c>
      <c r="W123" s="66"/>
      <c r="X123" s="66"/>
      <c r="Y123" s="66"/>
      <c r="Z123" s="66"/>
      <c r="AA123" s="66"/>
      <c r="AB123" s="66"/>
      <c r="AC123" s="66"/>
      <c r="AD123" s="66"/>
      <c r="AE123" s="66"/>
    </row>
    <row r="124" customFormat="false" ht="12.75" hidden="false" customHeight="false" outlineLevel="0" collapsed="false">
      <c r="J124" s="67" t="s">
        <v>63</v>
      </c>
      <c r="L124" s="66" t="n">
        <f aca="false">MAX(L$101:L$110,W$101:W$110)</f>
        <v>11.75</v>
      </c>
      <c r="M124" s="66" t="n">
        <f aca="false">MAX(M$101:M$110,X$101:X$110)</f>
        <v>5.8</v>
      </c>
      <c r="N124" s="66" t="n">
        <f aca="false">MAX(N$101:N$110,Y$101:Y$110)</f>
        <v>19.2666666666667</v>
      </c>
      <c r="O124" s="66" t="n">
        <f aca="false">MAX(O$101:O$110,Z$101:Z$110)</f>
        <v>2.1875</v>
      </c>
      <c r="P124" s="66" t="n">
        <f aca="false">MAX(P$101:P$110,AA$101:AA$110)</f>
        <v>1.46666666666667</v>
      </c>
      <c r="Q124" s="66" t="n">
        <f aca="false">MAX(Q$101:Q$110,AB$101:AB$110)</f>
        <v>6.73333333333333</v>
      </c>
      <c r="R124" s="66" t="n">
        <f aca="false">MAX(R$101:R$110,AC$101:AC$110)</f>
        <v>10.95</v>
      </c>
      <c r="S124" s="66" t="n">
        <f aca="false">MAX(S$101:S$110,AD$101:AD$110)</f>
        <v>2.13333333333333</v>
      </c>
      <c r="T124" s="66" t="n">
        <f aca="false">MAX(T$101:T$110,AE$101:AE$110)</f>
        <v>1.05</v>
      </c>
      <c r="U124" s="66" t="n">
        <f aca="false">MAX(U$101:U$110,AF$101:AF$110)</f>
        <v>1.05</v>
      </c>
      <c r="W124" s="66"/>
      <c r="X124" s="66"/>
      <c r="Y124" s="66"/>
      <c r="Z124" s="66"/>
      <c r="AA124" s="66"/>
      <c r="AB124" s="66"/>
      <c r="AC124" s="66"/>
      <c r="AD124" s="66"/>
      <c r="AE124" s="66"/>
    </row>
    <row r="125" customFormat="false" ht="12.75" hidden="false" customHeight="false" outlineLevel="0" collapsed="false">
      <c r="J125" s="67" t="s">
        <v>64</v>
      </c>
      <c r="L125" s="66" t="n">
        <f aca="false">AVERAGE(L$101:L$110,W$101:W$110)</f>
        <v>8.14854166666667</v>
      </c>
      <c r="M125" s="66" t="n">
        <f aca="false">AVERAGE(M$101:M$110,X$101:X$110)</f>
        <v>3.22916666666667</v>
      </c>
      <c r="N125" s="66" t="n">
        <f aca="false">AVERAGE(N$101:N$110,Y$101:Y$110)</f>
        <v>4.53625</v>
      </c>
      <c r="O125" s="66" t="n">
        <f aca="false">AVERAGE(O$101:O$110,Z$101:Z$110)</f>
        <v>1.12291666666667</v>
      </c>
      <c r="P125" s="66" t="n">
        <f aca="false">AVERAGE(P$101:P$110,AA$101:AA$110)</f>
        <v>0.845208333333333</v>
      </c>
      <c r="Q125" s="66" t="n">
        <f aca="false">AVERAGE(Q$101:Q$110,AB$101:AB$110)</f>
        <v>3.611875</v>
      </c>
      <c r="R125" s="66" t="n">
        <f aca="false">AVERAGE(R$101:R$110,AC$101:AC$110)</f>
        <v>3.45916666666667</v>
      </c>
      <c r="S125" s="66" t="n">
        <f aca="false">AVERAGE(S$101:S$110,AD$101:AD$110)</f>
        <v>0.951041666666667</v>
      </c>
      <c r="T125" s="66" t="n">
        <f aca="false">AVERAGE(T$101:T$110,AE$101:AE$110)</f>
        <v>0.572291666666667</v>
      </c>
      <c r="U125" s="66" t="n">
        <f aca="false">AVERAGE(U$101:U$110,AF$101:AF$110)</f>
        <v>0.474583333333333</v>
      </c>
      <c r="W125" s="66"/>
      <c r="X125" s="66"/>
      <c r="Y125" s="66"/>
      <c r="Z125" s="66"/>
      <c r="AA125" s="66"/>
      <c r="AB125" s="66"/>
      <c r="AC125" s="66"/>
      <c r="AD125" s="66"/>
      <c r="AE125" s="66"/>
    </row>
    <row r="126" customFormat="false" ht="12.75" hidden="false" customHeight="false" outlineLevel="0" collapsed="false">
      <c r="J126" s="67" t="s">
        <v>65</v>
      </c>
      <c r="L126" s="65" t="n">
        <f aca="false">STDEV(L$101:L$110,W$101:W$110)/L124</f>
        <v>0.178775805780401</v>
      </c>
      <c r="M126" s="65" t="n">
        <f aca="false">STDEV(M$101:M$110,X$101:X$110)/M124</f>
        <v>0.186152612556755</v>
      </c>
      <c r="N126" s="65" t="n">
        <f aca="false">STDEV(N$101:N$110,Y$101:Y$110)/N124</f>
        <v>0.207597850183152</v>
      </c>
      <c r="O126" s="65" t="n">
        <f aca="false">STDEV(O$101:O$110,Z$101:Z$110)/O124</f>
        <v>0.267117770970868</v>
      </c>
      <c r="P126" s="65" t="n">
        <f aca="false">STDEV(P$101:P$110,AA$101:AA$110)/P124</f>
        <v>0.265035695220323</v>
      </c>
      <c r="Q126" s="65" t="n">
        <f aca="false">STDEV(Q$101:Q$110,AB$101:AB$110)/Q124</f>
        <v>0.250359715834203</v>
      </c>
      <c r="R126" s="65" t="n">
        <f aca="false">STDEV(R$101:R$110,AC$101:AC$110)/R124</f>
        <v>0.246176316870545</v>
      </c>
      <c r="S126" s="65" t="n">
        <f aca="false">STDEV(S$101:S$110,AD$101:AD$110)/S124</f>
        <v>0.318536144594474</v>
      </c>
      <c r="T126" s="65" t="n">
        <f aca="false">STDEV(T$101:T$110,AE$101:AE$110)/T124</f>
        <v>0.215843662772911</v>
      </c>
      <c r="U126" s="65" t="n">
        <f aca="false">STDEV(U$101:U$110,AF$101:AF$110)/U124</f>
        <v>0.302656888462453</v>
      </c>
      <c r="W126" s="66"/>
      <c r="X126" s="66"/>
      <c r="Y126" s="66"/>
      <c r="Z126" s="66"/>
      <c r="AA126" s="66"/>
      <c r="AB126" s="66"/>
      <c r="AC126" s="66"/>
      <c r="AD126" s="66"/>
      <c r="AE126" s="66"/>
    </row>
    <row r="127" customFormat="false" ht="12.75" hidden="false" customHeight="false" outlineLevel="0" collapsed="false">
      <c r="J127" s="67" t="s">
        <v>66</v>
      </c>
      <c r="L127" s="73" t="s">
        <v>68</v>
      </c>
      <c r="M127" s="73" t="s">
        <v>68</v>
      </c>
      <c r="N127" s="73" t="s">
        <v>68</v>
      </c>
      <c r="O127" s="73" t="s">
        <v>68</v>
      </c>
      <c r="P127" s="73" t="s">
        <v>68</v>
      </c>
      <c r="Q127" s="73" t="s">
        <v>68</v>
      </c>
      <c r="R127" s="73" t="s">
        <v>68</v>
      </c>
      <c r="S127" s="73" t="s">
        <v>68</v>
      </c>
      <c r="T127" s="73" t="s">
        <v>68</v>
      </c>
      <c r="U127" s="73" t="s">
        <v>68</v>
      </c>
      <c r="W127" s="66"/>
      <c r="X127" s="66"/>
      <c r="Y127" s="66"/>
      <c r="Z127" s="66"/>
      <c r="AA127" s="66"/>
      <c r="AB127" s="66"/>
      <c r="AC127" s="66"/>
      <c r="AD127" s="66"/>
      <c r="AE127"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1"/>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1" activeCellId="0" sqref="A1:O341"/>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10.99"/>
    <col collapsed="false" customWidth="true" hidden="false" outlineLevel="0" max="3" min="3" style="0" width="8.28"/>
    <col collapsed="false" customWidth="true" hidden="false" outlineLevel="0" max="4" min="4" style="0" width="26.13"/>
    <col collapsed="false" customWidth="true" hidden="false" outlineLevel="0" max="7" min="5" style="0" width="11.99"/>
    <col collapsed="false" customWidth="true" hidden="false" outlineLevel="0" max="8" min="8" style="0" width="41.7"/>
    <col collapsed="false" customWidth="true" hidden="false" outlineLevel="0" max="9" min="9" style="0" width="25.13"/>
    <col collapsed="false" customWidth="true" hidden="false" outlineLevel="0" max="10" min="10" style="0" width="13.28"/>
    <col collapsed="false" customWidth="true" hidden="false" outlineLevel="0" max="11" min="11" style="0" width="19.7"/>
    <col collapsed="false" customWidth="true" hidden="false" outlineLevel="0" max="12" min="12" style="0" width="9.99"/>
    <col collapsed="false" customWidth="true" hidden="false" outlineLevel="0" max="13" min="13" style="0" width="49.41"/>
    <col collapsed="false" customWidth="true" hidden="false" outlineLevel="0" max="14" min="14" style="0" width="7.42"/>
    <col collapsed="false" customWidth="true" hidden="false" outlineLevel="0" max="15" min="15" style="0" width="6.85"/>
    <col collapsed="false" customWidth="true" hidden="false" outlineLevel="0" max="16" min="16" style="0" width="3.99"/>
  </cols>
  <sheetData>
    <row r="1" customFormat="false" ht="12.75" hidden="false" customHeight="false" outlineLevel="0" collapsed="false">
      <c r="A1" s="72" t="s">
        <v>101</v>
      </c>
      <c r="B1" s="72" t="s">
        <v>102</v>
      </c>
      <c r="C1" s="72" t="s">
        <v>103</v>
      </c>
      <c r="D1" s="72" t="s">
        <v>104</v>
      </c>
      <c r="E1" s="72" t="s">
        <v>105</v>
      </c>
      <c r="F1" s="72" t="s">
        <v>106</v>
      </c>
      <c r="G1" s="72" t="s">
        <v>107</v>
      </c>
      <c r="H1" s="72" t="s">
        <v>108</v>
      </c>
      <c r="I1" s="72" t="s">
        <v>109</v>
      </c>
      <c r="J1" s="72" t="s">
        <v>110</v>
      </c>
      <c r="K1" s="72" t="s">
        <v>111</v>
      </c>
      <c r="L1" s="72" t="s">
        <v>112</v>
      </c>
      <c r="M1" s="72" t="s">
        <v>104</v>
      </c>
      <c r="N1" s="72" t="s">
        <v>113</v>
      </c>
      <c r="O1" s="72" t="s">
        <v>114</v>
      </c>
    </row>
    <row r="2" customFormat="false" ht="12.75" hidden="false" customHeight="false" outlineLevel="0" collapsed="false">
      <c r="A2" s="79" t="s">
        <v>51</v>
      </c>
      <c r="D2" s="79" t="s">
        <v>51</v>
      </c>
      <c r="E2" s="67" t="s">
        <v>115</v>
      </c>
      <c r="F2" s="67" t="s">
        <v>115</v>
      </c>
      <c r="G2" s="67" t="s">
        <v>115</v>
      </c>
      <c r="H2" s="67" t="s">
        <v>115</v>
      </c>
      <c r="I2" s="67" t="s">
        <v>115</v>
      </c>
      <c r="J2" s="67" t="s">
        <v>115</v>
      </c>
      <c r="K2" s="67" t="s">
        <v>115</v>
      </c>
      <c r="L2" s="67" t="s">
        <v>115</v>
      </c>
      <c r="O2" s="67" t="s">
        <v>115</v>
      </c>
    </row>
    <row r="3" customFormat="false" ht="12.75" hidden="false" customHeight="false" outlineLevel="0" collapsed="false">
      <c r="A3" s="78" t="s">
        <v>52</v>
      </c>
      <c r="D3" s="78" t="s">
        <v>52</v>
      </c>
      <c r="E3" s="67" t="s">
        <v>115</v>
      </c>
      <c r="F3" s="67" t="s">
        <v>115</v>
      </c>
      <c r="G3" s="67" t="s">
        <v>115</v>
      </c>
      <c r="H3" s="67" t="s">
        <v>115</v>
      </c>
      <c r="I3" s="67" t="s">
        <v>115</v>
      </c>
      <c r="J3" s="67" t="s">
        <v>115</v>
      </c>
      <c r="K3" s="67" t="s">
        <v>115</v>
      </c>
      <c r="L3" s="67" t="s">
        <v>115</v>
      </c>
      <c r="O3" s="67" t="s">
        <v>115</v>
      </c>
    </row>
    <row r="4" customFormat="false" ht="12.75" hidden="false" customHeight="false" outlineLevel="0" collapsed="false">
      <c r="A4" s="79" t="s">
        <v>116</v>
      </c>
      <c r="D4" s="79" t="s">
        <v>116</v>
      </c>
      <c r="E4" s="67" t="s">
        <v>115</v>
      </c>
      <c r="F4" s="67" t="s">
        <v>115</v>
      </c>
      <c r="G4" s="67" t="s">
        <v>115</v>
      </c>
      <c r="H4" s="67" t="s">
        <v>115</v>
      </c>
      <c r="I4" s="67" t="s">
        <v>115</v>
      </c>
      <c r="J4" s="67" t="s">
        <v>115</v>
      </c>
      <c r="K4" s="67" t="s">
        <v>115</v>
      </c>
      <c r="L4" s="67" t="s">
        <v>115</v>
      </c>
      <c r="O4" s="67" t="s">
        <v>115</v>
      </c>
    </row>
    <row r="5" customFormat="false" ht="12.75" hidden="false" customHeight="false" outlineLevel="0" collapsed="false">
      <c r="A5" s="79" t="s">
        <v>53</v>
      </c>
      <c r="D5" s="79" t="s">
        <v>53</v>
      </c>
      <c r="E5" s="67" t="s">
        <v>115</v>
      </c>
      <c r="F5" s="67" t="s">
        <v>115</v>
      </c>
      <c r="G5" s="67" t="s">
        <v>115</v>
      </c>
      <c r="H5" s="67" t="s">
        <v>115</v>
      </c>
      <c r="I5" s="67" t="s">
        <v>115</v>
      </c>
      <c r="J5" s="67" t="s">
        <v>115</v>
      </c>
      <c r="K5" s="67" t="s">
        <v>115</v>
      </c>
      <c r="L5" s="67" t="s">
        <v>115</v>
      </c>
      <c r="O5" s="67" t="s">
        <v>115</v>
      </c>
    </row>
    <row r="6" customFormat="false" ht="12.75" hidden="false" customHeight="false" outlineLevel="0" collapsed="false">
      <c r="A6" s="78" t="s">
        <v>55</v>
      </c>
      <c r="D6" s="78" t="s">
        <v>55</v>
      </c>
      <c r="E6" s="67" t="s">
        <v>115</v>
      </c>
      <c r="F6" s="67" t="s">
        <v>115</v>
      </c>
      <c r="G6" s="67" t="s">
        <v>115</v>
      </c>
      <c r="H6" s="67" t="s">
        <v>115</v>
      </c>
      <c r="I6" s="67" t="s">
        <v>115</v>
      </c>
      <c r="J6" s="67" t="s">
        <v>115</v>
      </c>
      <c r="K6" s="67" t="s">
        <v>115</v>
      </c>
      <c r="L6" s="67" t="s">
        <v>115</v>
      </c>
      <c r="O6" s="67" t="s">
        <v>115</v>
      </c>
    </row>
    <row r="7" customFormat="false" ht="12.75" hidden="false" customHeight="false" outlineLevel="0" collapsed="false">
      <c r="A7" s="78" t="s">
        <v>54</v>
      </c>
      <c r="D7" s="78" t="s">
        <v>54</v>
      </c>
      <c r="E7" s="67" t="s">
        <v>115</v>
      </c>
      <c r="F7" s="67" t="s">
        <v>115</v>
      </c>
      <c r="G7" s="67" t="s">
        <v>115</v>
      </c>
      <c r="H7" s="67" t="s">
        <v>115</v>
      </c>
      <c r="I7" s="67" t="s">
        <v>115</v>
      </c>
      <c r="J7" s="67" t="s">
        <v>115</v>
      </c>
      <c r="K7" s="67" t="s">
        <v>115</v>
      </c>
      <c r="L7" s="67" t="s">
        <v>115</v>
      </c>
      <c r="O7" s="67" t="s">
        <v>115</v>
      </c>
    </row>
    <row r="8" customFormat="false" ht="12.75" hidden="false" customHeight="false" outlineLevel="0" collapsed="false">
      <c r="A8" s="79" t="s">
        <v>59</v>
      </c>
      <c r="D8" s="79" t="s">
        <v>59</v>
      </c>
      <c r="E8" s="67" t="s">
        <v>115</v>
      </c>
      <c r="F8" s="67" t="s">
        <v>115</v>
      </c>
      <c r="G8" s="67" t="s">
        <v>115</v>
      </c>
      <c r="H8" s="67" t="s">
        <v>115</v>
      </c>
      <c r="I8" s="67" t="s">
        <v>115</v>
      </c>
      <c r="J8" s="67" t="s">
        <v>115</v>
      </c>
      <c r="K8" s="67" t="s">
        <v>115</v>
      </c>
      <c r="L8" s="67" t="s">
        <v>115</v>
      </c>
      <c r="O8" s="67" t="s">
        <v>115</v>
      </c>
    </row>
    <row r="9" customFormat="false" ht="12.75" hidden="false" customHeight="false" outlineLevel="0" collapsed="false">
      <c r="A9" s="79" t="s">
        <v>58</v>
      </c>
      <c r="D9" s="79" t="s">
        <v>58</v>
      </c>
      <c r="E9" s="67" t="s">
        <v>115</v>
      </c>
      <c r="F9" s="67" t="s">
        <v>115</v>
      </c>
      <c r="G9" s="67" t="s">
        <v>115</v>
      </c>
      <c r="H9" s="67" t="s">
        <v>115</v>
      </c>
      <c r="I9" s="67" t="s">
        <v>115</v>
      </c>
      <c r="J9" s="67" t="s">
        <v>115</v>
      </c>
      <c r="K9" s="67" t="s">
        <v>115</v>
      </c>
      <c r="L9" s="67" t="s">
        <v>115</v>
      </c>
      <c r="O9" s="67" t="s">
        <v>115</v>
      </c>
    </row>
    <row r="10" customFormat="false" ht="12.75" hidden="false" customHeight="false" outlineLevel="0" collapsed="false">
      <c r="A10" s="79" t="s">
        <v>56</v>
      </c>
      <c r="D10" s="79" t="s">
        <v>56</v>
      </c>
      <c r="E10" s="67" t="s">
        <v>115</v>
      </c>
      <c r="F10" s="67" t="s">
        <v>115</v>
      </c>
      <c r="G10" s="67" t="s">
        <v>115</v>
      </c>
      <c r="H10" s="67" t="s">
        <v>115</v>
      </c>
      <c r="I10" s="67" t="s">
        <v>115</v>
      </c>
      <c r="J10" s="67" t="s">
        <v>115</v>
      </c>
      <c r="K10" s="67" t="s">
        <v>115</v>
      </c>
      <c r="L10" s="67" t="s">
        <v>115</v>
      </c>
      <c r="O10" s="67" t="s">
        <v>115</v>
      </c>
    </row>
    <row r="11" customFormat="false" ht="12.75" hidden="false" customHeight="false" outlineLevel="0" collapsed="false">
      <c r="A11" s="79" t="s">
        <v>57</v>
      </c>
      <c r="D11" s="79" t="s">
        <v>57</v>
      </c>
      <c r="E11" s="67" t="s">
        <v>115</v>
      </c>
      <c r="F11" s="67" t="s">
        <v>115</v>
      </c>
      <c r="G11" s="67" t="s">
        <v>115</v>
      </c>
      <c r="H11" s="67" t="s">
        <v>115</v>
      </c>
      <c r="I11" s="67" t="s">
        <v>115</v>
      </c>
      <c r="J11" s="67" t="s">
        <v>115</v>
      </c>
      <c r="K11" s="67" t="s">
        <v>115</v>
      </c>
      <c r="L11" s="67" t="s">
        <v>115</v>
      </c>
      <c r="O11" s="67" t="s">
        <v>115</v>
      </c>
    </row>
    <row r="12" customFormat="false" ht="12.75" hidden="false" customHeight="false" outlineLevel="0" collapsed="false">
      <c r="A12" s="0" t="s">
        <v>117</v>
      </c>
      <c r="B12" s="0" t="n">
        <v>37465011</v>
      </c>
      <c r="C12" s="0" t="n">
        <v>58334</v>
      </c>
      <c r="D12" s="0" t="s">
        <v>118</v>
      </c>
      <c r="E12" s="0" t="n">
        <v>3.695</v>
      </c>
      <c r="F12" s="0" t="n">
        <v>42.09</v>
      </c>
      <c r="G12" s="0" t="n">
        <v>60</v>
      </c>
      <c r="H12" s="0" t="s">
        <v>119</v>
      </c>
      <c r="I12" s="0" t="s">
        <v>120</v>
      </c>
      <c r="J12" s="0" t="s">
        <v>120</v>
      </c>
      <c r="K12" s="0" t="s">
        <v>121</v>
      </c>
      <c r="L12" s="0" t="s">
        <v>122</v>
      </c>
      <c r="M12" s="0" t="s">
        <v>118</v>
      </c>
      <c r="N12" s="0" t="n">
        <v>0</v>
      </c>
      <c r="O12" s="0" t="s">
        <v>120</v>
      </c>
      <c r="P12" s="0" t="str">
        <f aca="false">IF(J12=0,"no","yes")</f>
        <v>yes</v>
      </c>
    </row>
    <row r="13" customFormat="false" ht="12.75" hidden="false" customHeight="false" outlineLevel="0" collapsed="false">
      <c r="A13" s="0" t="s">
        <v>123</v>
      </c>
      <c r="B13" s="0" t="n">
        <v>37235001</v>
      </c>
      <c r="C13" s="0" t="n">
        <v>972</v>
      </c>
      <c r="D13" s="0" t="s">
        <v>124</v>
      </c>
      <c r="E13" s="0" t="n">
        <v>4.5</v>
      </c>
      <c r="F13" s="0" t="n">
        <v>42.13</v>
      </c>
      <c r="G13" s="0" t="n">
        <v>140</v>
      </c>
      <c r="H13" s="0" t="s">
        <v>125</v>
      </c>
      <c r="I13" s="0" t="s">
        <v>120</v>
      </c>
      <c r="J13" s="0" t="s">
        <v>120</v>
      </c>
      <c r="K13" s="0" t="s">
        <v>126</v>
      </c>
      <c r="L13" s="0" t="s">
        <v>127</v>
      </c>
      <c r="M13" s="0" t="s">
        <v>124</v>
      </c>
      <c r="N13" s="0" t="n">
        <v>0</v>
      </c>
      <c r="O13" s="0" t="s">
        <v>120</v>
      </c>
      <c r="P13" s="0" t="str">
        <f aca="false">IF(J13=0,"no","yes")</f>
        <v>yes</v>
      </c>
    </row>
    <row r="14" customFormat="false" ht="12.75" hidden="false" customHeight="false" outlineLevel="0" collapsed="false">
      <c r="A14" s="0" t="s">
        <v>128</v>
      </c>
      <c r="B14" s="0" t="n">
        <v>37465001</v>
      </c>
      <c r="C14" s="0" t="n">
        <v>14532</v>
      </c>
      <c r="D14" s="0" t="s">
        <v>129</v>
      </c>
      <c r="E14" s="0" t="n">
        <v>2</v>
      </c>
      <c r="F14" s="0" t="n">
        <v>56.83</v>
      </c>
      <c r="G14" s="0" t="n">
        <v>55</v>
      </c>
      <c r="H14" s="0" t="s">
        <v>125</v>
      </c>
      <c r="I14" s="0" t="s">
        <v>120</v>
      </c>
      <c r="J14" s="0" t="s">
        <v>130</v>
      </c>
      <c r="K14" s="0" t="s">
        <v>131</v>
      </c>
      <c r="L14" s="0" t="s">
        <v>127</v>
      </c>
      <c r="M14" s="0" t="s">
        <v>129</v>
      </c>
      <c r="N14" s="0" t="n">
        <v>1</v>
      </c>
      <c r="O14" s="0" t="s">
        <v>120</v>
      </c>
      <c r="P14" s="0" t="str">
        <f aca="false">IF(J14=0,"no","yes")</f>
        <v>yes</v>
      </c>
    </row>
    <row r="15" customFormat="false" ht="12.75" hidden="false" customHeight="false" outlineLevel="0" collapsed="false">
      <c r="A15" s="0" t="s">
        <v>132</v>
      </c>
      <c r="B15" s="0" t="n">
        <v>37465043</v>
      </c>
      <c r="C15" s="0" t="n">
        <v>51356</v>
      </c>
      <c r="D15" s="0" t="s">
        <v>133</v>
      </c>
      <c r="E15" s="0" t="n">
        <v>2</v>
      </c>
      <c r="F15" s="0" t="n">
        <v>24.56</v>
      </c>
      <c r="G15" s="0" t="n">
        <v>14</v>
      </c>
      <c r="H15" s="0" t="s">
        <v>125</v>
      </c>
      <c r="I15" s="0" t="s">
        <v>120</v>
      </c>
      <c r="J15" s="0" t="s">
        <v>130</v>
      </c>
      <c r="K15" s="0" t="s">
        <v>131</v>
      </c>
      <c r="L15" s="0" t="s">
        <v>127</v>
      </c>
      <c r="M15" s="0" t="s">
        <v>133</v>
      </c>
      <c r="N15" s="0" t="n">
        <v>1</v>
      </c>
      <c r="O15" s="0" t="s">
        <v>120</v>
      </c>
      <c r="P15" s="0" t="str">
        <f aca="false">IF(J15=0,"no","yes")</f>
        <v>yes</v>
      </c>
    </row>
    <row r="16" customFormat="false" ht="12.75" hidden="false" customHeight="false" outlineLevel="0" collapsed="false">
      <c r="A16" s="0" t="s">
        <v>134</v>
      </c>
      <c r="B16" s="0" t="n">
        <v>37465002</v>
      </c>
      <c r="C16" s="0" t="n">
        <v>14550</v>
      </c>
      <c r="D16" s="0" t="s">
        <v>135</v>
      </c>
      <c r="E16" s="0" t="n">
        <v>2</v>
      </c>
      <c r="F16" s="0" t="n">
        <v>40.91</v>
      </c>
      <c r="G16" s="0" t="n">
        <v>35</v>
      </c>
      <c r="H16" s="0" t="s">
        <v>125</v>
      </c>
      <c r="I16" s="0" t="s">
        <v>120</v>
      </c>
      <c r="J16" s="0" t="s">
        <v>130</v>
      </c>
      <c r="K16" s="0" t="s">
        <v>131</v>
      </c>
      <c r="L16" s="0" t="s">
        <v>127</v>
      </c>
      <c r="M16" s="0" t="s">
        <v>135</v>
      </c>
      <c r="N16" s="0" t="n">
        <v>1</v>
      </c>
      <c r="O16" s="0" t="s">
        <v>120</v>
      </c>
      <c r="P16" s="0" t="str">
        <f aca="false">IF(J16=0,"no","yes")</f>
        <v>yes</v>
      </c>
    </row>
    <row r="17" customFormat="false" ht="12.75" hidden="false" customHeight="false" outlineLevel="0" collapsed="false">
      <c r="A17" s="0" t="s">
        <v>136</v>
      </c>
      <c r="B17" s="0" t="n">
        <v>37311035</v>
      </c>
      <c r="C17" s="0" t="n">
        <v>15042</v>
      </c>
      <c r="D17" s="0" t="s">
        <v>137</v>
      </c>
      <c r="E17" s="0" t="n">
        <v>4.01</v>
      </c>
      <c r="F17" s="0" t="n">
        <v>49.14</v>
      </c>
      <c r="G17" s="0" t="n">
        <v>50</v>
      </c>
      <c r="H17" s="0" t="s">
        <v>125</v>
      </c>
      <c r="I17" s="0" t="s">
        <v>130</v>
      </c>
      <c r="J17" s="0" t="s">
        <v>130</v>
      </c>
      <c r="K17" s="0" t="s">
        <v>138</v>
      </c>
      <c r="L17" s="0" t="s">
        <v>139</v>
      </c>
      <c r="M17" s="0" t="s">
        <v>137</v>
      </c>
      <c r="N17" s="0" t="n">
        <v>0</v>
      </c>
      <c r="O17" s="0" t="s">
        <v>120</v>
      </c>
      <c r="P17" s="0" t="str">
        <f aca="false">IF(J17=0,"no","yes")</f>
        <v>yes</v>
      </c>
    </row>
    <row r="18" customFormat="false" ht="12.75" hidden="false" customHeight="false" outlineLevel="0" collapsed="false">
      <c r="A18" s="0" t="s">
        <v>140</v>
      </c>
      <c r="B18" s="0" t="n">
        <v>37384002</v>
      </c>
      <c r="C18" s="0" t="n">
        <v>14420</v>
      </c>
      <c r="D18" s="0" t="s">
        <v>74</v>
      </c>
      <c r="E18" s="0" t="n">
        <v>3.78</v>
      </c>
      <c r="F18" s="0" t="n">
        <v>85.49</v>
      </c>
      <c r="G18" s="0" t="n">
        <v>175</v>
      </c>
      <c r="H18" s="0" t="s">
        <v>125</v>
      </c>
      <c r="I18" s="0" t="s">
        <v>120</v>
      </c>
      <c r="J18" s="0" t="s">
        <v>130</v>
      </c>
      <c r="K18" s="0" t="s">
        <v>141</v>
      </c>
      <c r="L18" s="0" t="s">
        <v>127</v>
      </c>
      <c r="M18" s="0" t="s">
        <v>74</v>
      </c>
      <c r="N18" s="0" t="n">
        <v>1</v>
      </c>
      <c r="O18" s="0" t="s">
        <v>130</v>
      </c>
      <c r="P18" s="0" t="str">
        <f aca="false">IF(J18=0,"no","yes")</f>
        <v>yes</v>
      </c>
    </row>
    <row r="19" customFormat="false" ht="12.75" hidden="false" customHeight="false" outlineLevel="0" collapsed="false">
      <c r="A19" s="0" t="s">
        <v>142</v>
      </c>
      <c r="B19" s="0" t="n">
        <v>37469002</v>
      </c>
      <c r="C19" s="0" t="n">
        <v>14573</v>
      </c>
      <c r="D19" s="0" t="s">
        <v>143</v>
      </c>
      <c r="E19" s="0" t="n">
        <v>3.50107142857143</v>
      </c>
      <c r="F19" s="0" t="n">
        <v>41.05</v>
      </c>
      <c r="G19" s="0" t="n">
        <v>50</v>
      </c>
      <c r="H19" s="0" t="s">
        <v>125</v>
      </c>
      <c r="I19" s="0" t="s">
        <v>120</v>
      </c>
      <c r="J19" s="0" t="s">
        <v>130</v>
      </c>
      <c r="K19" s="0" t="s">
        <v>144</v>
      </c>
      <c r="L19" s="0" t="s">
        <v>139</v>
      </c>
      <c r="M19" s="0" t="s">
        <v>143</v>
      </c>
      <c r="N19" s="0" t="n">
        <v>0</v>
      </c>
      <c r="O19" s="0" t="s">
        <v>120</v>
      </c>
      <c r="P19" s="0" t="str">
        <f aca="false">IF(J19=0,"no","yes")</f>
        <v>yes</v>
      </c>
    </row>
    <row r="20" customFormat="false" ht="12.75" hidden="false" customHeight="false" outlineLevel="0" collapsed="false">
      <c r="A20" s="0" t="s">
        <v>145</v>
      </c>
      <c r="B20" s="0" t="n">
        <v>37012003</v>
      </c>
      <c r="C20" s="0" t="n">
        <v>5891</v>
      </c>
      <c r="D20" s="0" t="s">
        <v>146</v>
      </c>
      <c r="E20" s="0" t="n">
        <v>4.5</v>
      </c>
      <c r="F20" s="0" t="n">
        <v>69.09</v>
      </c>
      <c r="G20" s="0" t="n">
        <v>347</v>
      </c>
      <c r="H20" s="0" t="s">
        <v>125</v>
      </c>
      <c r="I20" s="0" t="s">
        <v>120</v>
      </c>
      <c r="J20" s="0" t="s">
        <v>120</v>
      </c>
      <c r="K20" s="0" t="s">
        <v>147</v>
      </c>
      <c r="L20" s="0" t="s">
        <v>122</v>
      </c>
      <c r="M20" s="0" t="s">
        <v>146</v>
      </c>
      <c r="N20" s="0" t="n">
        <v>0</v>
      </c>
      <c r="O20" s="0" t="s">
        <v>120</v>
      </c>
      <c r="P20" s="0" t="str">
        <f aca="false">IF(J20=0,"no","yes")</f>
        <v>yes</v>
      </c>
    </row>
    <row r="21" customFormat="false" ht="12.75" hidden="false" customHeight="false" outlineLevel="0" collapsed="false">
      <c r="A21" s="0" t="s">
        <v>148</v>
      </c>
      <c r="B21" s="0" t="n">
        <v>37461007</v>
      </c>
      <c r="C21" s="0" t="n">
        <v>14523</v>
      </c>
      <c r="D21" s="0" t="s">
        <v>149</v>
      </c>
      <c r="E21" s="0" t="n">
        <v>3.01</v>
      </c>
      <c r="F21" s="0" t="n">
        <v>30.56</v>
      </c>
      <c r="G21" s="0" t="n">
        <v>22</v>
      </c>
      <c r="H21" s="0" t="s">
        <v>125</v>
      </c>
      <c r="I21" s="0" t="s">
        <v>120</v>
      </c>
      <c r="J21" s="0" t="s">
        <v>130</v>
      </c>
      <c r="K21" s="0" t="s">
        <v>150</v>
      </c>
      <c r="L21" s="0" t="s">
        <v>139</v>
      </c>
      <c r="M21" s="0" t="s">
        <v>149</v>
      </c>
      <c r="N21" s="0" t="n">
        <v>1</v>
      </c>
      <c r="O21" s="0" t="s">
        <v>130</v>
      </c>
      <c r="P21" s="0" t="str">
        <f aca="false">IF(J21=0,"no","yes")</f>
        <v>yes</v>
      </c>
    </row>
    <row r="22" customFormat="false" ht="12.75" hidden="false" customHeight="false" outlineLevel="0" collapsed="false">
      <c r="A22" s="0" t="s">
        <v>151</v>
      </c>
      <c r="B22" s="0" t="n">
        <v>37372007</v>
      </c>
      <c r="C22" s="0" t="n">
        <v>5448</v>
      </c>
      <c r="D22" s="0" t="s">
        <v>152</v>
      </c>
      <c r="E22" s="0" t="n">
        <v>2.755</v>
      </c>
      <c r="F22" s="0" t="n">
        <v>33.22</v>
      </c>
      <c r="G22" s="0" t="n">
        <v>15</v>
      </c>
      <c r="H22" s="0" t="s">
        <v>153</v>
      </c>
      <c r="I22" s="0" t="s">
        <v>120</v>
      </c>
      <c r="J22" s="0" t="s">
        <v>120</v>
      </c>
      <c r="K22" s="0" t="s">
        <v>154</v>
      </c>
      <c r="L22" s="0" t="s">
        <v>122</v>
      </c>
      <c r="M22" s="0" t="s">
        <v>152</v>
      </c>
      <c r="N22" s="0" t="n">
        <v>0</v>
      </c>
      <c r="O22" s="0" t="s">
        <v>120</v>
      </c>
      <c r="P22" s="0" t="str">
        <f aca="false">IF(J22=0,"no","yes")</f>
        <v>yes</v>
      </c>
    </row>
    <row r="23" customFormat="false" ht="12.75" hidden="false" customHeight="false" outlineLevel="0" collapsed="false">
      <c r="A23" s="0" t="s">
        <v>155</v>
      </c>
      <c r="B23" s="0" t="n">
        <v>37384048</v>
      </c>
      <c r="C23" s="0" t="n">
        <v>4891</v>
      </c>
      <c r="D23" s="0" t="s">
        <v>156</v>
      </c>
      <c r="E23" s="0" t="n">
        <v>3.37</v>
      </c>
      <c r="F23" s="0" t="n">
        <v>37.6</v>
      </c>
      <c r="G23" s="0" t="n">
        <v>31</v>
      </c>
      <c r="H23" s="0" t="s">
        <v>125</v>
      </c>
      <c r="I23" s="0" t="s">
        <v>120</v>
      </c>
      <c r="J23" s="0" t="s">
        <v>120</v>
      </c>
      <c r="K23" s="0" t="s">
        <v>141</v>
      </c>
      <c r="L23" s="0" t="s">
        <v>122</v>
      </c>
      <c r="M23" s="0" t="s">
        <v>156</v>
      </c>
      <c r="N23" s="0" t="n">
        <v>0</v>
      </c>
      <c r="O23" s="0" t="s">
        <v>120</v>
      </c>
      <c r="P23" s="0" t="str">
        <f aca="false">IF(J23=0,"no","yes")</f>
        <v>yes</v>
      </c>
    </row>
    <row r="24" customFormat="false" ht="12.75" hidden="false" customHeight="false" outlineLevel="0" collapsed="false">
      <c r="A24" s="0" t="s">
        <v>157</v>
      </c>
      <c r="B24" s="0" t="n">
        <v>37466015</v>
      </c>
      <c r="C24" s="0" t="n">
        <v>14558</v>
      </c>
      <c r="D24" s="0" t="s">
        <v>158</v>
      </c>
      <c r="E24" s="0" t="n">
        <v>3.335</v>
      </c>
      <c r="F24" s="0" t="n">
        <v>13.75</v>
      </c>
      <c r="G24" s="0" t="n">
        <v>30</v>
      </c>
      <c r="H24" s="0" t="s">
        <v>125</v>
      </c>
      <c r="I24" s="0" t="s">
        <v>120</v>
      </c>
      <c r="J24" s="0" t="s">
        <v>130</v>
      </c>
      <c r="K24" s="0" t="s">
        <v>159</v>
      </c>
      <c r="L24" s="0" t="s">
        <v>127</v>
      </c>
      <c r="M24" s="0" t="s">
        <v>158</v>
      </c>
      <c r="N24" s="0" t="n">
        <v>0</v>
      </c>
      <c r="O24" s="0" t="s">
        <v>120</v>
      </c>
      <c r="P24" s="0" t="str">
        <f aca="false">IF(J24=0,"no","yes")</f>
        <v>yes</v>
      </c>
    </row>
    <row r="25" customFormat="false" ht="12.75" hidden="false" customHeight="false" outlineLevel="0" collapsed="false">
      <c r="A25" s="0" t="s">
        <v>160</v>
      </c>
      <c r="B25" s="0" t="n">
        <v>37466010</v>
      </c>
      <c r="C25" s="0" t="n">
        <v>14560</v>
      </c>
      <c r="D25" s="0" t="s">
        <v>161</v>
      </c>
      <c r="E25" s="0" t="n">
        <v>3.335</v>
      </c>
      <c r="F25" s="0" t="n">
        <v>14.79</v>
      </c>
      <c r="G25" s="0" t="n">
        <v>33</v>
      </c>
      <c r="H25" s="0" t="s">
        <v>125</v>
      </c>
      <c r="I25" s="0" t="s">
        <v>120</v>
      </c>
      <c r="J25" s="0" t="s">
        <v>130</v>
      </c>
      <c r="K25" s="0" t="s">
        <v>159</v>
      </c>
      <c r="L25" s="0" t="s">
        <v>127</v>
      </c>
      <c r="M25" s="0" t="s">
        <v>161</v>
      </c>
      <c r="N25" s="0" t="n">
        <v>0</v>
      </c>
      <c r="O25" s="0" t="s">
        <v>120</v>
      </c>
      <c r="P25" s="0" t="str">
        <f aca="false">IF(J25=0,"no","yes")</f>
        <v>yes</v>
      </c>
    </row>
    <row r="26" customFormat="false" ht="12.75" hidden="false" customHeight="false" outlineLevel="0" collapsed="false">
      <c r="A26" s="0" t="s">
        <v>162</v>
      </c>
      <c r="B26" s="0" t="n">
        <v>97466000</v>
      </c>
      <c r="C26" s="0" t="n">
        <v>23122</v>
      </c>
      <c r="D26" s="0" t="s">
        <v>163</v>
      </c>
      <c r="E26" s="0" t="n">
        <v>3.335</v>
      </c>
      <c r="F26" s="0" t="n">
        <v>10.79</v>
      </c>
      <c r="G26" s="0" t="n">
        <v>39</v>
      </c>
      <c r="H26" s="0" t="s">
        <v>119</v>
      </c>
      <c r="I26" s="0" t="s">
        <v>120</v>
      </c>
      <c r="J26" s="0" t="s">
        <v>120</v>
      </c>
      <c r="K26" s="0" t="s">
        <v>159</v>
      </c>
      <c r="L26" s="0" t="s">
        <v>122</v>
      </c>
      <c r="M26" s="0" t="s">
        <v>163</v>
      </c>
      <c r="N26" s="0" t="n">
        <v>0</v>
      </c>
      <c r="O26" s="0" t="s">
        <v>120</v>
      </c>
      <c r="P26" s="0" t="str">
        <f aca="false">IF(J26=0,"no","yes")</f>
        <v>yes</v>
      </c>
    </row>
    <row r="27" customFormat="false" ht="12.75" hidden="false" customHeight="false" outlineLevel="0" collapsed="false">
      <c r="A27" s="0" t="s">
        <v>164</v>
      </c>
      <c r="B27" s="0" t="n">
        <v>37376004</v>
      </c>
      <c r="C27" s="0" t="n">
        <v>15712</v>
      </c>
      <c r="D27" s="0" t="s">
        <v>165</v>
      </c>
      <c r="E27" s="0" t="n">
        <v>2.26</v>
      </c>
      <c r="F27" s="0" t="n">
        <v>24.7</v>
      </c>
      <c r="G27" s="0" t="n">
        <v>34.7</v>
      </c>
      <c r="H27" s="0" t="s">
        <v>153</v>
      </c>
      <c r="I27" s="0" t="s">
        <v>120</v>
      </c>
      <c r="J27" s="0" t="s">
        <v>130</v>
      </c>
      <c r="K27" s="0" t="s">
        <v>166</v>
      </c>
      <c r="L27" s="0" t="s">
        <v>127</v>
      </c>
      <c r="M27" s="0" t="s">
        <v>165</v>
      </c>
      <c r="N27" s="0" t="n">
        <v>0</v>
      </c>
      <c r="O27" s="0" t="s">
        <v>120</v>
      </c>
      <c r="P27" s="0" t="str">
        <f aca="false">IF(J27=0,"no","yes")</f>
        <v>yes</v>
      </c>
    </row>
    <row r="28" customFormat="false" ht="12.75" hidden="false" customHeight="false" outlineLevel="0" collapsed="false">
      <c r="A28" s="0" t="s">
        <v>167</v>
      </c>
      <c r="B28" s="0" t="n">
        <v>37327040</v>
      </c>
      <c r="C28" s="0" t="n">
        <v>14822</v>
      </c>
      <c r="D28" s="0" t="s">
        <v>168</v>
      </c>
      <c r="E28" s="0" t="n">
        <v>3.5</v>
      </c>
      <c r="F28" s="0" t="n">
        <v>11.5</v>
      </c>
      <c r="G28" s="0" t="n">
        <v>12</v>
      </c>
      <c r="H28" s="0" t="s">
        <v>125</v>
      </c>
      <c r="I28" s="0" t="s">
        <v>120</v>
      </c>
      <c r="J28" s="0" t="s">
        <v>120</v>
      </c>
      <c r="K28" s="0" t="s">
        <v>169</v>
      </c>
      <c r="L28" s="0" t="s">
        <v>127</v>
      </c>
      <c r="M28" s="0" t="s">
        <v>168</v>
      </c>
      <c r="N28" s="0" t="n">
        <v>0</v>
      </c>
      <c r="O28" s="0" t="s">
        <v>120</v>
      </c>
      <c r="P28" s="0" t="str">
        <f aca="false">IF(J28=0,"no","yes")</f>
        <v>yes</v>
      </c>
    </row>
    <row r="29" customFormat="false" ht="12.75" hidden="false" customHeight="false" outlineLevel="0" collapsed="false">
      <c r="A29" s="0" t="s">
        <v>170</v>
      </c>
      <c r="B29" s="0" t="n">
        <v>37327079</v>
      </c>
      <c r="C29" s="0" t="n">
        <v>14832</v>
      </c>
      <c r="D29" s="0" t="s">
        <v>171</v>
      </c>
      <c r="E29" s="0" t="n">
        <v>3.5</v>
      </c>
      <c r="F29" s="0" t="n">
        <v>10</v>
      </c>
      <c r="G29" s="0" t="n">
        <v>8</v>
      </c>
      <c r="H29" s="0" t="s">
        <v>125</v>
      </c>
      <c r="I29" s="0" t="s">
        <v>130</v>
      </c>
      <c r="J29" s="0" t="s">
        <v>130</v>
      </c>
      <c r="K29" s="0" t="s">
        <v>169</v>
      </c>
      <c r="L29" s="0" t="s">
        <v>122</v>
      </c>
      <c r="M29" s="0" t="s">
        <v>171</v>
      </c>
      <c r="N29" s="0" t="n">
        <v>0</v>
      </c>
      <c r="O29" s="0" t="s">
        <v>120</v>
      </c>
      <c r="P29" s="0" t="str">
        <f aca="false">IF(J29=0,"no","yes")</f>
        <v>yes</v>
      </c>
    </row>
    <row r="30" customFormat="false" ht="12.75" hidden="false" customHeight="false" outlineLevel="0" collapsed="false">
      <c r="A30" s="0" t="s">
        <v>172</v>
      </c>
      <c r="B30" s="0" t="n">
        <v>37027001</v>
      </c>
      <c r="C30" s="0" t="n">
        <v>24022</v>
      </c>
      <c r="D30" s="0" t="s">
        <v>173</v>
      </c>
      <c r="E30" s="0" t="n">
        <v>3.9</v>
      </c>
      <c r="F30" s="0" t="n">
        <v>31.57</v>
      </c>
      <c r="G30" s="0" t="n">
        <v>79</v>
      </c>
      <c r="H30" s="0" t="s">
        <v>125</v>
      </c>
      <c r="I30" s="0" t="s">
        <v>120</v>
      </c>
      <c r="J30" s="0" t="s">
        <v>130</v>
      </c>
      <c r="K30" s="0" t="s">
        <v>174</v>
      </c>
      <c r="L30" s="0" t="s">
        <v>127</v>
      </c>
      <c r="M30" s="0" t="s">
        <v>173</v>
      </c>
      <c r="N30" s="0" t="n">
        <v>1</v>
      </c>
      <c r="O30" s="0" t="s">
        <v>120</v>
      </c>
      <c r="P30" s="0" t="str">
        <f aca="false">IF(J30=0,"no","yes")</f>
        <v>yes</v>
      </c>
    </row>
    <row r="31" customFormat="false" ht="12.75" hidden="false" customHeight="false" outlineLevel="0" collapsed="false">
      <c r="A31" s="0" t="s">
        <v>175</v>
      </c>
      <c r="B31" s="0" t="n">
        <v>37466003</v>
      </c>
      <c r="C31" s="0" t="n">
        <v>14561</v>
      </c>
      <c r="D31" s="0" t="s">
        <v>176</v>
      </c>
      <c r="E31" s="0" t="n">
        <v>3.335</v>
      </c>
      <c r="F31" s="0" t="n">
        <v>10</v>
      </c>
      <c r="G31" s="0" t="n">
        <v>20</v>
      </c>
      <c r="H31" s="0" t="s">
        <v>125</v>
      </c>
      <c r="I31" s="0" t="s">
        <v>120</v>
      </c>
      <c r="J31" s="0" t="s">
        <v>130</v>
      </c>
      <c r="K31" s="0" t="s">
        <v>159</v>
      </c>
      <c r="L31" s="0" t="s">
        <v>139</v>
      </c>
      <c r="M31" s="0" t="s">
        <v>176</v>
      </c>
      <c r="N31" s="0" t="n">
        <v>0</v>
      </c>
      <c r="O31" s="0" t="s">
        <v>120</v>
      </c>
      <c r="P31" s="0" t="str">
        <f aca="false">IF(J31=0,"no","yes")</f>
        <v>yes</v>
      </c>
    </row>
    <row r="32" customFormat="false" ht="12.75" hidden="false" customHeight="false" outlineLevel="0" collapsed="false">
      <c r="A32" s="0" t="s">
        <v>177</v>
      </c>
      <c r="B32" s="0" t="n">
        <v>37344001</v>
      </c>
      <c r="C32" s="0" t="n">
        <v>392</v>
      </c>
      <c r="D32" s="0" t="s">
        <v>178</v>
      </c>
      <c r="E32" s="0" t="n">
        <v>4.31</v>
      </c>
      <c r="F32" s="0" t="n">
        <v>17.22</v>
      </c>
      <c r="G32" s="0" t="n">
        <v>41</v>
      </c>
      <c r="H32" s="0" t="s">
        <v>179</v>
      </c>
      <c r="I32" s="0" t="s">
        <v>120</v>
      </c>
      <c r="J32" s="0" t="s">
        <v>130</v>
      </c>
      <c r="K32" s="0" t="s">
        <v>180</v>
      </c>
      <c r="L32" s="0" t="s">
        <v>139</v>
      </c>
      <c r="M32" s="0" t="s">
        <v>178</v>
      </c>
      <c r="N32" s="0" t="n">
        <v>0</v>
      </c>
      <c r="O32" s="0" t="s">
        <v>130</v>
      </c>
      <c r="P32" s="0" t="str">
        <f aca="false">IF(J32=0,"no","yes")</f>
        <v>yes</v>
      </c>
    </row>
    <row r="33" customFormat="false" ht="12.75" hidden="false" customHeight="false" outlineLevel="0" collapsed="false">
      <c r="A33" s="0" t="s">
        <v>181</v>
      </c>
      <c r="B33" s="0" t="n">
        <v>37408008</v>
      </c>
      <c r="C33" s="0" t="n">
        <v>6066</v>
      </c>
      <c r="D33" s="0" t="s">
        <v>182</v>
      </c>
      <c r="E33" s="0" t="n">
        <v>3.75</v>
      </c>
      <c r="F33" s="0" t="n">
        <v>22.3</v>
      </c>
      <c r="G33" s="0" t="n">
        <v>11.5</v>
      </c>
      <c r="H33" s="0" t="s">
        <v>125</v>
      </c>
      <c r="I33" s="0" t="s">
        <v>120</v>
      </c>
      <c r="J33" s="0" t="s">
        <v>120</v>
      </c>
      <c r="K33" s="0" t="s">
        <v>183</v>
      </c>
      <c r="L33" s="0" t="s">
        <v>122</v>
      </c>
      <c r="M33" s="0" t="s">
        <v>182</v>
      </c>
      <c r="N33" s="0" t="n">
        <v>0</v>
      </c>
      <c r="O33" s="0" t="s">
        <v>120</v>
      </c>
      <c r="P33" s="0" t="str">
        <f aca="false">IF(J33=0,"no","yes")</f>
        <v>yes</v>
      </c>
    </row>
    <row r="34" customFormat="false" ht="12.75" hidden="false" customHeight="false" outlineLevel="0" collapsed="false">
      <c r="A34" s="0" t="s">
        <v>184</v>
      </c>
      <c r="B34" s="0" t="n">
        <v>37015029</v>
      </c>
      <c r="C34" s="0" t="n">
        <v>795</v>
      </c>
      <c r="D34" s="0" t="s">
        <v>185</v>
      </c>
      <c r="E34" s="0" t="n">
        <v>4.15</v>
      </c>
      <c r="F34" s="0" t="n">
        <v>42.01</v>
      </c>
      <c r="G34" s="0" t="n">
        <v>67</v>
      </c>
      <c r="H34" s="0" t="s">
        <v>125</v>
      </c>
      <c r="I34" s="0" t="s">
        <v>130</v>
      </c>
      <c r="J34" s="0" t="s">
        <v>130</v>
      </c>
      <c r="K34" s="0" t="s">
        <v>186</v>
      </c>
      <c r="L34" s="0" t="s">
        <v>127</v>
      </c>
      <c r="M34" s="0" t="s">
        <v>185</v>
      </c>
      <c r="N34" s="0" t="n">
        <v>1</v>
      </c>
      <c r="O34" s="0" t="s">
        <v>120</v>
      </c>
      <c r="P34" s="0" t="str">
        <f aca="false">IF(J34=0,"no","yes")</f>
        <v>yes</v>
      </c>
    </row>
    <row r="35" customFormat="false" ht="12.75" hidden="false" customHeight="false" outlineLevel="0" collapsed="false">
      <c r="A35" s="0" t="s">
        <v>187</v>
      </c>
      <c r="B35" s="0" t="n">
        <v>37117001</v>
      </c>
      <c r="C35" s="0" t="n">
        <v>14021</v>
      </c>
      <c r="D35" s="0" t="s">
        <v>188</v>
      </c>
      <c r="E35" s="0" t="n">
        <v>4.01</v>
      </c>
      <c r="F35" s="0" t="n">
        <v>31.39</v>
      </c>
      <c r="G35" s="0" t="n">
        <v>60</v>
      </c>
      <c r="H35" s="0" t="s">
        <v>125</v>
      </c>
      <c r="I35" s="0" t="s">
        <v>120</v>
      </c>
      <c r="J35" s="0" t="s">
        <v>130</v>
      </c>
      <c r="K35" s="0" t="s">
        <v>189</v>
      </c>
      <c r="L35" s="0" t="s">
        <v>127</v>
      </c>
      <c r="M35" s="0" t="s">
        <v>188</v>
      </c>
      <c r="N35" s="0" t="n">
        <v>0</v>
      </c>
      <c r="O35" s="0" t="s">
        <v>120</v>
      </c>
      <c r="P35" s="0" t="str">
        <f aca="false">IF(J35=0,"no","yes")</f>
        <v>yes</v>
      </c>
    </row>
    <row r="36" customFormat="false" ht="12.75" hidden="false" customHeight="false" outlineLevel="0" collapsed="false">
      <c r="A36" s="0" t="s">
        <v>190</v>
      </c>
      <c r="B36" s="0" t="n">
        <v>37384025</v>
      </c>
      <c r="C36" s="0" t="n">
        <v>47036</v>
      </c>
      <c r="D36" s="0" t="s">
        <v>191</v>
      </c>
      <c r="E36" s="0" t="n">
        <v>3.43354166666666</v>
      </c>
      <c r="F36" s="0" t="n">
        <v>29.72</v>
      </c>
      <c r="G36" s="0" t="n">
        <v>12.6</v>
      </c>
      <c r="H36" s="0" t="s">
        <v>153</v>
      </c>
      <c r="I36" s="0" t="s">
        <v>120</v>
      </c>
      <c r="J36" s="0" t="s">
        <v>130</v>
      </c>
      <c r="K36" s="0" t="s">
        <v>141</v>
      </c>
      <c r="L36" s="0" t="s">
        <v>139</v>
      </c>
      <c r="M36" s="0" t="s">
        <v>191</v>
      </c>
      <c r="N36" s="0" t="n">
        <v>0</v>
      </c>
      <c r="O36" s="0" t="s">
        <v>120</v>
      </c>
      <c r="P36" s="0" t="str">
        <f aca="false">IF(J36=0,"no","yes")</f>
        <v>yes</v>
      </c>
    </row>
    <row r="37" customFormat="false" ht="12.75" hidden="false" customHeight="false" outlineLevel="0" collapsed="false">
      <c r="A37" s="0" t="s">
        <v>192</v>
      </c>
      <c r="B37" s="0" t="n">
        <v>37465048</v>
      </c>
      <c r="C37" s="0" t="n">
        <v>6026</v>
      </c>
      <c r="D37" s="0" t="s">
        <v>193</v>
      </c>
      <c r="E37" s="0" t="n">
        <v>3.33</v>
      </c>
      <c r="F37" s="0" t="n">
        <v>50.21</v>
      </c>
      <c r="G37" s="0" t="n">
        <v>75</v>
      </c>
      <c r="H37" s="0" t="s">
        <v>125</v>
      </c>
      <c r="I37" s="0" t="s">
        <v>120</v>
      </c>
      <c r="J37" s="0" t="s">
        <v>120</v>
      </c>
      <c r="K37" s="0" t="s">
        <v>121</v>
      </c>
      <c r="L37" s="0" t="s">
        <v>122</v>
      </c>
      <c r="M37" s="0" t="s">
        <v>193</v>
      </c>
      <c r="N37" s="0" t="n">
        <v>0</v>
      </c>
      <c r="O37" s="0" t="s">
        <v>120</v>
      </c>
      <c r="P37" s="0" t="str">
        <f aca="false">IF(J37=0,"no","yes")</f>
        <v>yes</v>
      </c>
    </row>
    <row r="38" customFormat="false" ht="12.75" hidden="false" customHeight="false" outlineLevel="0" collapsed="false">
      <c r="A38" s="0" t="s">
        <v>194</v>
      </c>
      <c r="B38" s="0" t="n">
        <v>37384054</v>
      </c>
      <c r="C38" s="0" t="n">
        <v>6580</v>
      </c>
      <c r="D38" s="0" t="s">
        <v>195</v>
      </c>
      <c r="E38" s="0" t="n">
        <v>3.44</v>
      </c>
      <c r="F38" s="0" t="n">
        <v>57.6</v>
      </c>
      <c r="G38" s="0" t="n">
        <v>55</v>
      </c>
      <c r="H38" s="0" t="s">
        <v>125</v>
      </c>
      <c r="I38" s="0" t="s">
        <v>120</v>
      </c>
      <c r="J38" s="0" t="s">
        <v>120</v>
      </c>
      <c r="K38" s="0" t="s">
        <v>141</v>
      </c>
      <c r="L38" s="0" t="s">
        <v>122</v>
      </c>
      <c r="M38" s="0" t="s">
        <v>195</v>
      </c>
      <c r="N38" s="0" t="n">
        <v>1</v>
      </c>
      <c r="O38" s="0" t="s">
        <v>130</v>
      </c>
      <c r="P38" s="0" t="str">
        <f aca="false">IF(J38=0,"no","yes")</f>
        <v>yes</v>
      </c>
    </row>
    <row r="39" customFormat="false" ht="12.75" hidden="false" customHeight="false" outlineLevel="0" collapsed="false">
      <c r="A39" s="0" t="s">
        <v>196</v>
      </c>
      <c r="B39" s="0" t="n">
        <v>37384057</v>
      </c>
      <c r="C39" s="0" t="n">
        <v>52463</v>
      </c>
      <c r="D39" s="0" t="s">
        <v>7</v>
      </c>
      <c r="E39" s="0" t="n">
        <v>3.44</v>
      </c>
      <c r="F39" s="0" t="n">
        <v>52.32</v>
      </c>
      <c r="G39" s="0" t="n">
        <v>45</v>
      </c>
      <c r="H39" s="0" t="s">
        <v>125</v>
      </c>
      <c r="I39" s="0" t="s">
        <v>120</v>
      </c>
      <c r="J39" s="0" t="s">
        <v>130</v>
      </c>
      <c r="K39" s="0" t="s">
        <v>141</v>
      </c>
      <c r="L39" s="0" t="s">
        <v>127</v>
      </c>
      <c r="M39" s="0" t="s">
        <v>7</v>
      </c>
      <c r="N39" s="0" t="n">
        <v>1</v>
      </c>
      <c r="O39" s="0" t="s">
        <v>130</v>
      </c>
      <c r="P39" s="0" t="str">
        <f aca="false">IF(J39=0,"no","yes")</f>
        <v>yes</v>
      </c>
    </row>
    <row r="40" customFormat="false" ht="12.75" hidden="false" customHeight="false" outlineLevel="0" collapsed="false">
      <c r="A40" s="0" t="s">
        <v>197</v>
      </c>
      <c r="B40" s="0" t="n">
        <v>37384007</v>
      </c>
      <c r="C40" s="0" t="n">
        <v>7734</v>
      </c>
      <c r="D40" s="0" t="s">
        <v>198</v>
      </c>
      <c r="E40" s="0" t="n">
        <v>3.515</v>
      </c>
      <c r="F40" s="0" t="n">
        <v>79.14</v>
      </c>
      <c r="G40" s="0" t="n">
        <v>80</v>
      </c>
      <c r="H40" s="0" t="s">
        <v>153</v>
      </c>
      <c r="I40" s="0" t="s">
        <v>120</v>
      </c>
      <c r="J40" s="0" t="s">
        <v>120</v>
      </c>
      <c r="K40" s="0" t="s">
        <v>141</v>
      </c>
      <c r="L40" s="0" t="s">
        <v>127</v>
      </c>
      <c r="M40" s="0" t="s">
        <v>198</v>
      </c>
      <c r="N40" s="0" t="n">
        <v>1</v>
      </c>
      <c r="O40" s="0" t="s">
        <v>130</v>
      </c>
      <c r="P40" s="0" t="str">
        <f aca="false">IF(J40=0,"no","yes")</f>
        <v>yes</v>
      </c>
    </row>
    <row r="41" customFormat="false" ht="12.75" hidden="false" customHeight="false" outlineLevel="0" collapsed="false">
      <c r="A41" s="0" t="s">
        <v>199</v>
      </c>
      <c r="B41" s="0" t="n">
        <v>37384001</v>
      </c>
      <c r="C41" s="0" t="n">
        <v>13039</v>
      </c>
      <c r="D41" s="0" t="s">
        <v>200</v>
      </c>
      <c r="E41" s="0" t="n">
        <v>3.5</v>
      </c>
      <c r="F41" s="0" t="n">
        <v>57.81</v>
      </c>
      <c r="G41" s="0" t="n">
        <v>43.5</v>
      </c>
      <c r="H41" s="0" t="s">
        <v>153</v>
      </c>
      <c r="I41" s="0" t="s">
        <v>120</v>
      </c>
      <c r="J41" s="0" t="s">
        <v>130</v>
      </c>
      <c r="K41" s="0" t="s">
        <v>141</v>
      </c>
      <c r="L41" s="0" t="s">
        <v>127</v>
      </c>
      <c r="M41" s="0" t="s">
        <v>200</v>
      </c>
      <c r="N41" s="0" t="n">
        <v>1</v>
      </c>
      <c r="O41" s="0" t="s">
        <v>130</v>
      </c>
      <c r="P41" s="0" t="str">
        <f aca="false">IF(J41=0,"no","yes")</f>
        <v>yes</v>
      </c>
    </row>
    <row r="42" customFormat="false" ht="12.75" hidden="false" customHeight="false" outlineLevel="0" collapsed="false">
      <c r="A42" s="0" t="s">
        <v>201</v>
      </c>
      <c r="B42" s="0" t="n">
        <v>37465025</v>
      </c>
      <c r="C42" s="0" t="n">
        <v>14534</v>
      </c>
      <c r="D42" s="0" t="s">
        <v>202</v>
      </c>
      <c r="E42" s="0" t="n">
        <v>2.82</v>
      </c>
      <c r="F42" s="0" t="n">
        <v>19.65</v>
      </c>
      <c r="G42" s="0" t="n">
        <v>10</v>
      </c>
      <c r="H42" s="0" t="s">
        <v>125</v>
      </c>
      <c r="I42" s="0" t="s">
        <v>120</v>
      </c>
      <c r="J42" s="0" t="s">
        <v>130</v>
      </c>
      <c r="K42" s="0" t="s">
        <v>131</v>
      </c>
      <c r="L42" s="0" t="s">
        <v>139</v>
      </c>
      <c r="M42" s="0" t="s">
        <v>202</v>
      </c>
      <c r="N42" s="0" t="n">
        <v>1</v>
      </c>
      <c r="O42" s="0" t="s">
        <v>120</v>
      </c>
      <c r="P42" s="0" t="str">
        <f aca="false">IF(J42=0,"no","yes")</f>
        <v>yes</v>
      </c>
    </row>
    <row r="43" customFormat="false" ht="12.75" hidden="false" customHeight="false" outlineLevel="0" collapsed="false">
      <c r="A43" s="0" t="s">
        <v>203</v>
      </c>
      <c r="B43" s="0" t="n">
        <v>37311002</v>
      </c>
      <c r="C43" s="0" t="n">
        <v>14350</v>
      </c>
      <c r="D43" s="0" t="s">
        <v>204</v>
      </c>
      <c r="E43" s="0" t="n">
        <v>3.06</v>
      </c>
      <c r="F43" s="0" t="n">
        <v>45.1</v>
      </c>
      <c r="G43" s="0" t="n">
        <v>30</v>
      </c>
      <c r="H43" s="0" t="s">
        <v>125</v>
      </c>
      <c r="I43" s="0" t="s">
        <v>120</v>
      </c>
      <c r="J43" s="0" t="s">
        <v>120</v>
      </c>
      <c r="K43" s="0" t="s">
        <v>138</v>
      </c>
      <c r="L43" s="0" t="s">
        <v>139</v>
      </c>
      <c r="M43" s="0" t="s">
        <v>204</v>
      </c>
      <c r="N43" s="0" t="n">
        <v>0</v>
      </c>
      <c r="O43" s="0" t="s">
        <v>120</v>
      </c>
      <c r="P43" s="0" t="str">
        <f aca="false">IF(J43=0,"no","yes")</f>
        <v>yes</v>
      </c>
    </row>
    <row r="44" customFormat="false" ht="12.75" hidden="false" customHeight="false" outlineLevel="0" collapsed="false">
      <c r="A44" s="0" t="s">
        <v>205</v>
      </c>
      <c r="B44" s="0" t="n">
        <v>37311003</v>
      </c>
      <c r="C44" s="0" t="n">
        <v>14352</v>
      </c>
      <c r="D44" s="0" t="s">
        <v>206</v>
      </c>
      <c r="E44" s="0" t="n">
        <v>3.07</v>
      </c>
      <c r="F44" s="0" t="n">
        <v>43.3</v>
      </c>
      <c r="G44" s="0" t="n">
        <v>25</v>
      </c>
      <c r="H44" s="0" t="s">
        <v>125</v>
      </c>
      <c r="I44" s="0" t="s">
        <v>120</v>
      </c>
      <c r="J44" s="0" t="s">
        <v>130</v>
      </c>
      <c r="K44" s="0" t="s">
        <v>138</v>
      </c>
      <c r="L44" s="0" t="s">
        <v>139</v>
      </c>
      <c r="M44" s="0" t="s">
        <v>206</v>
      </c>
      <c r="N44" s="0" t="n">
        <v>0</v>
      </c>
      <c r="O44" s="0" t="s">
        <v>120</v>
      </c>
      <c r="P44" s="0" t="str">
        <f aca="false">IF(J44=0,"no","yes")</f>
        <v>yes</v>
      </c>
    </row>
    <row r="45" customFormat="false" ht="12.75" hidden="false" customHeight="false" outlineLevel="0" collapsed="false">
      <c r="A45" s="0" t="s">
        <v>207</v>
      </c>
      <c r="B45" s="0" t="n">
        <v>97311000</v>
      </c>
      <c r="C45" s="0" t="n">
        <v>14352</v>
      </c>
      <c r="D45" s="0" t="s">
        <v>208</v>
      </c>
      <c r="E45" s="0" t="n">
        <v>3.07</v>
      </c>
      <c r="F45" s="0" t="n">
        <v>43.3</v>
      </c>
      <c r="G45" s="0" t="n">
        <v>22</v>
      </c>
      <c r="H45" s="0" t="s">
        <v>125</v>
      </c>
      <c r="I45" s="0" t="s">
        <v>120</v>
      </c>
      <c r="J45" s="0" t="s">
        <v>130</v>
      </c>
      <c r="K45" s="0" t="s">
        <v>138</v>
      </c>
      <c r="L45" s="67" t="s">
        <v>127</v>
      </c>
      <c r="M45" s="0" t="s">
        <v>208</v>
      </c>
      <c r="N45" s="0" t="n">
        <v>1</v>
      </c>
      <c r="O45" s="0" t="s">
        <v>120</v>
      </c>
      <c r="P45" s="0" t="str">
        <f aca="false">IF(J45=0,"no","yes")</f>
        <v>yes</v>
      </c>
    </row>
    <row r="46" customFormat="false" ht="12.75" hidden="false" customHeight="false" outlineLevel="0" collapsed="false">
      <c r="A46" s="0" t="s">
        <v>209</v>
      </c>
      <c r="B46" s="0" t="n">
        <v>37311135</v>
      </c>
      <c r="C46" s="0" t="n">
        <v>15047</v>
      </c>
      <c r="D46" s="0" t="s">
        <v>210</v>
      </c>
      <c r="E46" s="0" t="n">
        <v>3.86662051282051</v>
      </c>
      <c r="F46" s="0" t="n">
        <v>54.58</v>
      </c>
      <c r="G46" s="0" t="n">
        <v>18</v>
      </c>
      <c r="H46" s="0" t="s">
        <v>119</v>
      </c>
      <c r="I46" s="0" t="s">
        <v>130</v>
      </c>
      <c r="J46" s="0" t="s">
        <v>130</v>
      </c>
      <c r="K46" s="0" t="s">
        <v>138</v>
      </c>
      <c r="L46" s="0" t="s">
        <v>139</v>
      </c>
      <c r="M46" s="0" t="s">
        <v>210</v>
      </c>
      <c r="N46" s="0" t="n">
        <v>0</v>
      </c>
      <c r="O46" s="0" t="s">
        <v>120</v>
      </c>
      <c r="P46" s="0" t="str">
        <f aca="false">IF(J46=0,"no","yes")</f>
        <v>yes</v>
      </c>
    </row>
    <row r="47" customFormat="false" ht="12.75" hidden="false" customHeight="false" outlineLevel="0" collapsed="false">
      <c r="A47" s="0" t="s">
        <v>211</v>
      </c>
      <c r="B47" s="0" t="n">
        <v>37311055</v>
      </c>
      <c r="C47" s="0" t="n">
        <v>15302</v>
      </c>
      <c r="D47" s="0" t="s">
        <v>212</v>
      </c>
      <c r="E47" s="0" t="n">
        <v>3.1</v>
      </c>
      <c r="F47" s="0" t="n">
        <v>39</v>
      </c>
      <c r="G47" s="0" t="n">
        <v>49</v>
      </c>
      <c r="H47" s="0" t="s">
        <v>153</v>
      </c>
      <c r="I47" s="0" t="s">
        <v>120</v>
      </c>
      <c r="J47" s="0" t="s">
        <v>120</v>
      </c>
      <c r="K47" s="0" t="s">
        <v>138</v>
      </c>
      <c r="L47" s="0" t="s">
        <v>127</v>
      </c>
      <c r="M47" s="0" t="s">
        <v>212</v>
      </c>
      <c r="N47" s="0" t="n">
        <v>0</v>
      </c>
      <c r="O47" s="0" t="s">
        <v>120</v>
      </c>
      <c r="P47" s="0" t="str">
        <f aca="false">IF(J47=0,"no","yes")</f>
        <v>yes</v>
      </c>
    </row>
    <row r="48" customFormat="false" ht="12.75" hidden="false" customHeight="false" outlineLevel="0" collapsed="false">
      <c r="A48" s="0" t="s">
        <v>213</v>
      </c>
      <c r="B48" s="0" t="n">
        <v>37427013</v>
      </c>
      <c r="C48" s="0" t="n">
        <v>60564</v>
      </c>
      <c r="D48" s="0" t="s">
        <v>214</v>
      </c>
      <c r="E48" s="0" t="n">
        <v>3.32</v>
      </c>
      <c r="F48" s="0" t="n">
        <v>18.23</v>
      </c>
      <c r="G48" s="0" t="n">
        <v>18</v>
      </c>
      <c r="H48" s="0" t="s">
        <v>125</v>
      </c>
      <c r="I48" s="0" t="s">
        <v>120</v>
      </c>
      <c r="J48" s="0" t="s">
        <v>130</v>
      </c>
      <c r="K48" s="0" t="s">
        <v>215</v>
      </c>
      <c r="M48" s="0" t="s">
        <v>214</v>
      </c>
      <c r="N48" s="0" t="n">
        <v>0</v>
      </c>
      <c r="O48" s="0" t="s">
        <v>120</v>
      </c>
      <c r="P48" s="0" t="str">
        <f aca="false">IF(J48=0,"no","yes")</f>
        <v>yes</v>
      </c>
    </row>
    <row r="49" customFormat="false" ht="12.75" hidden="false" customHeight="false" outlineLevel="0" collapsed="false">
      <c r="A49" s="0" t="s">
        <v>216</v>
      </c>
      <c r="B49" s="0" t="n">
        <v>37465053</v>
      </c>
      <c r="C49" s="0" t="n">
        <v>27515</v>
      </c>
      <c r="D49" s="0" t="s">
        <v>217</v>
      </c>
      <c r="E49" s="0" t="n">
        <v>2.83</v>
      </c>
      <c r="F49" s="0" t="n">
        <v>31.29</v>
      </c>
      <c r="G49" s="0" t="n">
        <v>14.5</v>
      </c>
      <c r="H49" s="0" t="s">
        <v>153</v>
      </c>
      <c r="I49" s="0" t="s">
        <v>120</v>
      </c>
      <c r="J49" s="0" t="s">
        <v>130</v>
      </c>
      <c r="K49" s="0" t="s">
        <v>131</v>
      </c>
      <c r="L49" s="0" t="s">
        <v>127</v>
      </c>
      <c r="M49" s="0" t="s">
        <v>217</v>
      </c>
      <c r="N49" s="0" t="n">
        <v>1</v>
      </c>
      <c r="O49" s="0" t="s">
        <v>120</v>
      </c>
      <c r="P49" s="0" t="str">
        <f aca="false">IF(J49=0,"no","yes")</f>
        <v>yes</v>
      </c>
    </row>
    <row r="50" customFormat="false" ht="12.75" hidden="false" customHeight="false" outlineLevel="0" collapsed="false">
      <c r="A50" s="0" t="s">
        <v>218</v>
      </c>
      <c r="B50" s="0" t="n">
        <v>37466014</v>
      </c>
      <c r="C50" s="0" t="n">
        <v>14564</v>
      </c>
      <c r="D50" s="0" t="s">
        <v>219</v>
      </c>
      <c r="E50" s="0" t="n">
        <v>3.335</v>
      </c>
      <c r="F50" s="0" t="n">
        <v>10</v>
      </c>
      <c r="G50" s="0" t="n">
        <v>11</v>
      </c>
      <c r="H50" s="0" t="s">
        <v>125</v>
      </c>
      <c r="I50" s="0" t="s">
        <v>120</v>
      </c>
      <c r="J50" s="0" t="s">
        <v>130</v>
      </c>
      <c r="K50" s="0" t="s">
        <v>159</v>
      </c>
      <c r="L50" s="0" t="s">
        <v>127</v>
      </c>
      <c r="M50" s="0" t="s">
        <v>219</v>
      </c>
      <c r="N50" s="0" t="n">
        <v>0</v>
      </c>
      <c r="O50" s="0" t="s">
        <v>120</v>
      </c>
      <c r="P50" s="0" t="str">
        <f aca="false">IF(J50=0,"no","yes")</f>
        <v>yes</v>
      </c>
    </row>
    <row r="51" customFormat="false" ht="12.75" hidden="false" customHeight="false" outlineLevel="0" collapsed="false">
      <c r="A51" s="0" t="s">
        <v>220</v>
      </c>
      <c r="B51" s="0" t="n">
        <v>37018001</v>
      </c>
      <c r="C51" s="0" t="n">
        <v>864</v>
      </c>
      <c r="D51" s="0" t="s">
        <v>221</v>
      </c>
      <c r="E51" s="0" t="n">
        <v>4.5</v>
      </c>
      <c r="F51" s="0" t="n">
        <v>87.12</v>
      </c>
      <c r="G51" s="0" t="n">
        <v>325</v>
      </c>
      <c r="H51" s="0" t="s">
        <v>125</v>
      </c>
      <c r="I51" s="0" t="s">
        <v>120</v>
      </c>
      <c r="J51" s="0" t="s">
        <v>120</v>
      </c>
      <c r="K51" s="0" t="s">
        <v>222</v>
      </c>
      <c r="L51" s="0" t="s">
        <v>127</v>
      </c>
      <c r="M51" s="0" t="s">
        <v>221</v>
      </c>
      <c r="N51" s="0" t="n">
        <v>1</v>
      </c>
      <c r="O51" s="0" t="s">
        <v>130</v>
      </c>
      <c r="P51" s="0" t="str">
        <f aca="false">IF(J51=0,"no","yes")</f>
        <v>yes</v>
      </c>
    </row>
    <row r="52" customFormat="false" ht="12.75" hidden="false" customHeight="false" outlineLevel="0" collapsed="false">
      <c r="A52" s="0" t="s">
        <v>223</v>
      </c>
      <c r="B52" s="0" t="n">
        <v>37018023</v>
      </c>
      <c r="C52" s="0" t="n">
        <v>865</v>
      </c>
      <c r="D52" s="0" t="s">
        <v>224</v>
      </c>
      <c r="E52" s="0" t="n">
        <v>4.35</v>
      </c>
      <c r="F52" s="0" t="n">
        <v>59.65</v>
      </c>
      <c r="G52" s="0" t="n">
        <v>300</v>
      </c>
      <c r="H52" s="0" t="s">
        <v>125</v>
      </c>
      <c r="I52" s="0" t="s">
        <v>120</v>
      </c>
      <c r="J52" s="0" t="s">
        <v>120</v>
      </c>
      <c r="K52" s="0" t="s">
        <v>222</v>
      </c>
      <c r="L52" s="0" t="s">
        <v>127</v>
      </c>
      <c r="M52" s="0" t="s">
        <v>224</v>
      </c>
      <c r="N52" s="0" t="n">
        <v>0</v>
      </c>
      <c r="O52" s="0" t="s">
        <v>130</v>
      </c>
      <c r="P52" s="0" t="str">
        <f aca="false">IF(J52=0,"no","yes")</f>
        <v>yes</v>
      </c>
    </row>
    <row r="53" customFormat="false" ht="12.75" hidden="false" customHeight="false" outlineLevel="0" collapsed="false">
      <c r="A53" s="0" t="s">
        <v>225</v>
      </c>
      <c r="B53" s="0" t="n">
        <v>37018009</v>
      </c>
      <c r="C53" s="0" t="n">
        <v>867</v>
      </c>
      <c r="D53" s="0" t="s">
        <v>226</v>
      </c>
      <c r="E53" s="0" t="n">
        <v>4.2</v>
      </c>
      <c r="F53" s="0" t="n">
        <v>44.39</v>
      </c>
      <c r="G53" s="0" t="n">
        <v>120</v>
      </c>
      <c r="H53" s="0" t="s">
        <v>125</v>
      </c>
      <c r="I53" s="0" t="s">
        <v>120</v>
      </c>
      <c r="J53" s="0" t="s">
        <v>120</v>
      </c>
      <c r="K53" s="0" t="s">
        <v>222</v>
      </c>
      <c r="L53" s="0" t="s">
        <v>122</v>
      </c>
      <c r="M53" s="0" t="s">
        <v>226</v>
      </c>
      <c r="N53" s="0" t="n">
        <v>0</v>
      </c>
      <c r="O53" s="0" t="s">
        <v>130</v>
      </c>
      <c r="P53" s="0" t="str">
        <f aca="false">IF(J53=0,"no","yes")</f>
        <v>yes</v>
      </c>
    </row>
    <row r="54" customFormat="false" ht="12.75" hidden="false" customHeight="false" outlineLevel="0" collapsed="false">
      <c r="A54" s="0" t="s">
        <v>227</v>
      </c>
      <c r="B54" s="0" t="n">
        <v>37018008</v>
      </c>
      <c r="C54" s="0" t="n">
        <v>868</v>
      </c>
      <c r="D54" s="0" t="s">
        <v>228</v>
      </c>
      <c r="E54" s="0" t="n">
        <v>4.45</v>
      </c>
      <c r="F54" s="0" t="n">
        <v>77.39</v>
      </c>
      <c r="G54" s="0" t="n">
        <v>350</v>
      </c>
      <c r="H54" s="0" t="s">
        <v>125</v>
      </c>
      <c r="I54" s="0" t="s">
        <v>120</v>
      </c>
      <c r="J54" s="0" t="s">
        <v>120</v>
      </c>
      <c r="K54" s="0" t="s">
        <v>222</v>
      </c>
      <c r="L54" s="0" t="s">
        <v>127</v>
      </c>
      <c r="M54" s="0" t="s">
        <v>228</v>
      </c>
      <c r="N54" s="0" t="n">
        <v>0</v>
      </c>
      <c r="O54" s="0" t="s">
        <v>130</v>
      </c>
      <c r="P54" s="0" t="str">
        <f aca="false">IF(J54=0,"no","yes")</f>
        <v>yes</v>
      </c>
    </row>
    <row r="55" customFormat="false" ht="12.75" hidden="false" customHeight="false" outlineLevel="0" collapsed="false">
      <c r="A55" s="0" t="s">
        <v>229</v>
      </c>
      <c r="B55" s="0" t="n">
        <v>37018021</v>
      </c>
      <c r="C55" s="0" t="n">
        <v>873</v>
      </c>
      <c r="D55" s="0" t="s">
        <v>230</v>
      </c>
      <c r="E55" s="0" t="n">
        <v>4.325</v>
      </c>
      <c r="F55" s="0" t="n">
        <v>87.53</v>
      </c>
      <c r="G55" s="0" t="n">
        <v>350</v>
      </c>
      <c r="H55" s="0" t="s">
        <v>125</v>
      </c>
      <c r="I55" s="0" t="s">
        <v>120</v>
      </c>
      <c r="J55" s="0" t="s">
        <v>120</v>
      </c>
      <c r="K55" s="0" t="s">
        <v>222</v>
      </c>
      <c r="L55" s="0" t="s">
        <v>127</v>
      </c>
      <c r="M55" s="0" t="s">
        <v>230</v>
      </c>
      <c r="N55" s="0" t="n">
        <v>0</v>
      </c>
      <c r="O55" s="0" t="s">
        <v>130</v>
      </c>
      <c r="P55" s="0" t="str">
        <f aca="false">IF(J55=0,"no","yes")</f>
        <v>yes</v>
      </c>
    </row>
    <row r="56" customFormat="false" ht="12.75" hidden="false" customHeight="false" outlineLevel="0" collapsed="false">
      <c r="A56" s="0" t="s">
        <v>231</v>
      </c>
      <c r="B56" s="0" t="n">
        <v>37018039</v>
      </c>
      <c r="C56" s="0" t="n">
        <v>874</v>
      </c>
      <c r="D56" s="0" t="s">
        <v>232</v>
      </c>
      <c r="E56" s="0" t="n">
        <v>4.35</v>
      </c>
      <c r="F56" s="0" t="n">
        <v>48.02</v>
      </c>
      <c r="G56" s="0" t="n">
        <v>275</v>
      </c>
      <c r="H56" s="0" t="s">
        <v>125</v>
      </c>
      <c r="I56" s="0" t="s">
        <v>120</v>
      </c>
      <c r="J56" s="0" t="s">
        <v>120</v>
      </c>
      <c r="K56" s="0" t="s">
        <v>222</v>
      </c>
      <c r="L56" s="0" t="s">
        <v>127</v>
      </c>
      <c r="M56" s="0" t="s">
        <v>232</v>
      </c>
      <c r="N56" s="0" t="n">
        <v>1</v>
      </c>
      <c r="O56" s="0" t="s">
        <v>130</v>
      </c>
      <c r="P56" s="0" t="str">
        <f aca="false">IF(J56=0,"no","yes")</f>
        <v>yes</v>
      </c>
    </row>
    <row r="57" customFormat="false" ht="12.75" hidden="false" customHeight="false" outlineLevel="0" collapsed="false">
      <c r="A57" s="0" t="s">
        <v>233</v>
      </c>
      <c r="B57" s="0" t="n">
        <v>37018003</v>
      </c>
      <c r="C57" s="0" t="n">
        <v>878</v>
      </c>
      <c r="D57" s="0" t="s">
        <v>234</v>
      </c>
      <c r="E57" s="0" t="n">
        <v>4.455</v>
      </c>
      <c r="F57" s="0" t="n">
        <v>87.57</v>
      </c>
      <c r="G57" s="0" t="n">
        <v>420</v>
      </c>
      <c r="H57" s="0" t="s">
        <v>125</v>
      </c>
      <c r="I57" s="0" t="s">
        <v>120</v>
      </c>
      <c r="J57" s="0" t="s">
        <v>120</v>
      </c>
      <c r="K57" s="0" t="s">
        <v>222</v>
      </c>
      <c r="L57" s="0" t="s">
        <v>127</v>
      </c>
      <c r="M57" s="0" t="s">
        <v>234</v>
      </c>
      <c r="N57" s="0" t="n">
        <v>0</v>
      </c>
      <c r="O57" s="0" t="s">
        <v>130</v>
      </c>
      <c r="P57" s="0" t="str">
        <f aca="false">IF(J57=0,"no","yes")</f>
        <v>yes</v>
      </c>
    </row>
    <row r="58" customFormat="false" ht="12.75" hidden="false" customHeight="false" outlineLevel="0" collapsed="false">
      <c r="A58" s="0" t="s">
        <v>235</v>
      </c>
      <c r="B58" s="0" t="n">
        <v>37018007</v>
      </c>
      <c r="C58" s="0" t="n">
        <v>880</v>
      </c>
      <c r="D58" s="0" t="s">
        <v>236</v>
      </c>
      <c r="E58" s="0" t="n">
        <v>4.36</v>
      </c>
      <c r="F58" s="0" t="n">
        <v>86.33</v>
      </c>
      <c r="G58" s="0" t="n">
        <v>250</v>
      </c>
      <c r="H58" s="0" t="s">
        <v>125</v>
      </c>
      <c r="I58" s="0" t="s">
        <v>120</v>
      </c>
      <c r="J58" s="0" t="s">
        <v>120</v>
      </c>
      <c r="K58" s="0" t="s">
        <v>222</v>
      </c>
      <c r="L58" s="0" t="s">
        <v>127</v>
      </c>
      <c r="M58" s="0" t="s">
        <v>236</v>
      </c>
      <c r="N58" s="0" t="n">
        <v>0</v>
      </c>
      <c r="O58" s="0" t="s">
        <v>130</v>
      </c>
      <c r="P58" s="0" t="str">
        <f aca="false">IF(J58=0,"no","yes")</f>
        <v>yes</v>
      </c>
    </row>
    <row r="59" customFormat="false" ht="12.75" hidden="false" customHeight="false" outlineLevel="0" collapsed="false">
      <c r="A59" s="0" t="s">
        <v>237</v>
      </c>
      <c r="B59" s="0" t="n">
        <v>37018014</v>
      </c>
      <c r="C59" s="0" t="n">
        <v>15721</v>
      </c>
      <c r="D59" s="0" t="s">
        <v>238</v>
      </c>
      <c r="E59" s="0" t="n">
        <v>4.365</v>
      </c>
      <c r="F59" s="0" t="n">
        <v>64.96</v>
      </c>
      <c r="G59" s="0" t="n">
        <v>200</v>
      </c>
      <c r="H59" s="0" t="s">
        <v>125</v>
      </c>
      <c r="I59" s="0" t="s">
        <v>120</v>
      </c>
      <c r="J59" s="0" t="s">
        <v>130</v>
      </c>
      <c r="K59" s="0" t="s">
        <v>222</v>
      </c>
      <c r="L59" s="0" t="s">
        <v>122</v>
      </c>
      <c r="M59" s="0" t="s">
        <v>238</v>
      </c>
      <c r="N59" s="0" t="n">
        <v>1</v>
      </c>
      <c r="O59" s="0" t="s">
        <v>130</v>
      </c>
      <c r="P59" s="0" t="str">
        <f aca="false">IF(J59=0,"no","yes")</f>
        <v>yes</v>
      </c>
    </row>
    <row r="60" customFormat="false" ht="12.75" hidden="false" customHeight="false" outlineLevel="0" collapsed="false">
      <c r="A60" s="0" t="s">
        <v>239</v>
      </c>
      <c r="E60" s="0" t="n">
        <f aca="false">AVERAGE(E51:E59)</f>
        <v>4.37277777777778</v>
      </c>
      <c r="F60" s="0" t="n">
        <f aca="false">AVERAGE(F51:F59)</f>
        <v>71.44</v>
      </c>
      <c r="G60" s="0" t="n">
        <f aca="false">AVERAGE(G51:G59)</f>
        <v>287.777777777778</v>
      </c>
      <c r="I60" s="0" t="s">
        <v>120</v>
      </c>
      <c r="J60" s="0" t="s">
        <v>120</v>
      </c>
      <c r="L60" s="67" t="s">
        <v>127</v>
      </c>
      <c r="O60" s="0" t="s">
        <v>130</v>
      </c>
      <c r="P60" s="0" t="str">
        <f aca="false">IF(J60=0,"no","yes")</f>
        <v>yes</v>
      </c>
    </row>
    <row r="61" customFormat="false" ht="12.75" hidden="false" customHeight="false" outlineLevel="0" collapsed="false">
      <c r="A61" s="0" t="s">
        <v>240</v>
      </c>
      <c r="B61" s="0" t="n">
        <v>37010003</v>
      </c>
      <c r="C61" s="0" t="n">
        <v>751</v>
      </c>
      <c r="D61" s="0" t="s">
        <v>241</v>
      </c>
      <c r="E61" s="0" t="n">
        <v>4.505</v>
      </c>
      <c r="F61" s="0" t="n">
        <v>86.28</v>
      </c>
      <c r="G61" s="0" t="n">
        <v>720</v>
      </c>
      <c r="H61" s="0" t="s">
        <v>125</v>
      </c>
      <c r="I61" s="0" t="s">
        <v>120</v>
      </c>
      <c r="J61" s="0" t="s">
        <v>120</v>
      </c>
      <c r="K61" s="0" t="s">
        <v>242</v>
      </c>
      <c r="L61" s="0" t="s">
        <v>127</v>
      </c>
      <c r="M61" s="0" t="s">
        <v>241</v>
      </c>
      <c r="N61" s="0" t="n">
        <v>1</v>
      </c>
      <c r="O61" s="0" t="s">
        <v>120</v>
      </c>
      <c r="P61" s="0" t="str">
        <f aca="false">IF(J61=0,"no","yes")</f>
        <v>yes</v>
      </c>
    </row>
    <row r="62" customFormat="false" ht="12.75" hidden="false" customHeight="false" outlineLevel="0" collapsed="false">
      <c r="A62" s="0" t="s">
        <v>243</v>
      </c>
      <c r="B62" s="0" t="n">
        <v>37258006</v>
      </c>
      <c r="C62" s="0" t="n">
        <v>56146</v>
      </c>
      <c r="D62" s="0" t="s">
        <v>244</v>
      </c>
      <c r="E62" s="0" t="n">
        <v>3.81</v>
      </c>
      <c r="F62" s="0" t="n">
        <v>58.94</v>
      </c>
      <c r="G62" s="0" t="n">
        <v>51</v>
      </c>
      <c r="H62" s="0" t="s">
        <v>125</v>
      </c>
      <c r="I62" s="0" t="s">
        <v>120</v>
      </c>
      <c r="J62" s="0" t="s">
        <v>130</v>
      </c>
      <c r="K62" s="0" t="s">
        <v>245</v>
      </c>
      <c r="L62" s="0" t="s">
        <v>127</v>
      </c>
      <c r="M62" s="0" t="s">
        <v>244</v>
      </c>
      <c r="N62" s="0" t="n">
        <v>0</v>
      </c>
      <c r="O62" s="0" t="s">
        <v>130</v>
      </c>
      <c r="P62" s="0" t="str">
        <f aca="false">IF(J62=0,"no","yes")</f>
        <v>yes</v>
      </c>
    </row>
    <row r="63" customFormat="false" ht="12.75" hidden="false" customHeight="false" outlineLevel="0" collapsed="false">
      <c r="A63" s="0" t="s">
        <v>246</v>
      </c>
      <c r="B63" s="0" t="n">
        <v>37258004</v>
      </c>
      <c r="C63" s="0" t="n">
        <v>14131</v>
      </c>
      <c r="D63" s="0" t="s">
        <v>75</v>
      </c>
      <c r="E63" s="0" t="n">
        <v>3.81</v>
      </c>
      <c r="F63" s="0" t="n">
        <v>68.9</v>
      </c>
      <c r="G63" s="0" t="n">
        <v>66</v>
      </c>
      <c r="H63" s="0" t="s">
        <v>125</v>
      </c>
      <c r="I63" s="0" t="s">
        <v>120</v>
      </c>
      <c r="J63" s="0" t="s">
        <v>130</v>
      </c>
      <c r="K63" s="0" t="s">
        <v>245</v>
      </c>
      <c r="L63" s="0" t="s">
        <v>127</v>
      </c>
      <c r="M63" s="0" t="s">
        <v>75</v>
      </c>
      <c r="N63" s="0" t="n">
        <v>1</v>
      </c>
      <c r="O63" s="0" t="s">
        <v>130</v>
      </c>
      <c r="P63" s="0" t="str">
        <f aca="false">IF(J63=0,"no","yes")</f>
        <v>yes</v>
      </c>
    </row>
    <row r="64" customFormat="false" ht="12.75" hidden="false" customHeight="false" outlineLevel="0" collapsed="false">
      <c r="A64" s="0" t="s">
        <v>247</v>
      </c>
      <c r="B64" s="0" t="n">
        <v>37258005</v>
      </c>
      <c r="C64" s="0" t="n">
        <v>14133</v>
      </c>
      <c r="D64" s="0" t="s">
        <v>248</v>
      </c>
      <c r="E64" s="0" t="n">
        <v>4.2</v>
      </c>
      <c r="F64" s="0" t="n">
        <v>54.78</v>
      </c>
      <c r="G64" s="0" t="n">
        <v>46</v>
      </c>
      <c r="H64" s="0" t="s">
        <v>125</v>
      </c>
      <c r="I64" s="0" t="s">
        <v>120</v>
      </c>
      <c r="J64" s="0" t="s">
        <v>120</v>
      </c>
      <c r="K64" s="0" t="s">
        <v>245</v>
      </c>
      <c r="L64" s="0" t="s">
        <v>139</v>
      </c>
      <c r="M64" s="0" t="s">
        <v>248</v>
      </c>
      <c r="N64" s="0" t="n">
        <v>1</v>
      </c>
      <c r="O64" s="0" t="s">
        <v>130</v>
      </c>
      <c r="P64" s="0" t="str">
        <f aca="false">IF(J64=0,"no","yes")</f>
        <v>yes</v>
      </c>
    </row>
    <row r="65" customFormat="false" ht="12.75" hidden="false" customHeight="false" outlineLevel="0" collapsed="false">
      <c r="A65" s="0" t="s">
        <v>249</v>
      </c>
      <c r="B65" s="0" t="n">
        <v>37311083</v>
      </c>
      <c r="C65" s="0" t="n">
        <v>6450</v>
      </c>
      <c r="D65" s="0" t="s">
        <v>250</v>
      </c>
      <c r="E65" s="0" t="n">
        <v>4.26</v>
      </c>
      <c r="F65" s="0" t="n">
        <v>65.58</v>
      </c>
      <c r="G65" s="0" t="n">
        <v>45</v>
      </c>
      <c r="H65" s="0" t="s">
        <v>125</v>
      </c>
      <c r="I65" s="0" t="s">
        <v>120</v>
      </c>
      <c r="J65" s="0" t="s">
        <v>120</v>
      </c>
      <c r="K65" s="0" t="s">
        <v>138</v>
      </c>
      <c r="L65" s="0" t="s">
        <v>122</v>
      </c>
      <c r="M65" s="0" t="s">
        <v>250</v>
      </c>
      <c r="N65" s="0" t="n">
        <v>0</v>
      </c>
      <c r="O65" s="0" t="s">
        <v>130</v>
      </c>
      <c r="P65" s="0" t="str">
        <f aca="false">IF(J65=0,"no","yes")</f>
        <v>yes</v>
      </c>
    </row>
    <row r="66" customFormat="false" ht="12.75" hidden="false" customHeight="false" outlineLevel="0" collapsed="false">
      <c r="A66" s="0" t="s">
        <v>251</v>
      </c>
      <c r="B66" s="0" t="n">
        <v>37365012</v>
      </c>
      <c r="C66" s="0" t="n">
        <v>6516</v>
      </c>
      <c r="D66" s="0" t="s">
        <v>252</v>
      </c>
      <c r="E66" s="0" t="n">
        <v>2.65</v>
      </c>
      <c r="F66" s="0" t="n">
        <v>10</v>
      </c>
      <c r="G66" s="0" t="n">
        <v>13</v>
      </c>
      <c r="H66" s="0" t="s">
        <v>125</v>
      </c>
      <c r="I66" s="0" t="s">
        <v>130</v>
      </c>
      <c r="J66" s="0" t="s">
        <v>130</v>
      </c>
      <c r="K66" s="0" t="s">
        <v>253</v>
      </c>
      <c r="L66" s="0" t="s">
        <v>122</v>
      </c>
      <c r="M66" s="0" t="s">
        <v>252</v>
      </c>
      <c r="N66" s="0" t="n">
        <v>0</v>
      </c>
      <c r="O66" s="0" t="s">
        <v>120</v>
      </c>
      <c r="P66" s="0" t="str">
        <f aca="false">IF(J66=0,"no","yes")</f>
        <v>yes</v>
      </c>
    </row>
    <row r="67" customFormat="false" ht="12.75" hidden="false" customHeight="false" outlineLevel="0" collapsed="false">
      <c r="A67" s="0" t="s">
        <v>254</v>
      </c>
      <c r="B67" s="0" t="n">
        <v>37365041</v>
      </c>
      <c r="C67" s="0" t="n">
        <v>5564</v>
      </c>
      <c r="D67" s="0" t="s">
        <v>255</v>
      </c>
      <c r="E67" s="0" t="n">
        <v>3.365</v>
      </c>
      <c r="F67" s="0" t="n">
        <v>20.34</v>
      </c>
      <c r="G67" s="0" t="n">
        <v>30</v>
      </c>
      <c r="H67" s="0" t="s">
        <v>125</v>
      </c>
      <c r="I67" s="0" t="s">
        <v>120</v>
      </c>
      <c r="J67" s="0" t="s">
        <v>120</v>
      </c>
      <c r="K67" s="0" t="s">
        <v>253</v>
      </c>
      <c r="L67" s="0" t="s">
        <v>122</v>
      </c>
      <c r="M67" s="0" t="s">
        <v>255</v>
      </c>
      <c r="N67" s="0" t="n">
        <v>0</v>
      </c>
      <c r="O67" s="0" t="s">
        <v>120</v>
      </c>
      <c r="P67" s="0" t="str">
        <f aca="false">IF(J67=0,"no","yes")</f>
        <v>yes</v>
      </c>
    </row>
    <row r="68" customFormat="false" ht="12.75" hidden="false" customHeight="false" outlineLevel="0" collapsed="false">
      <c r="A68" s="0" t="s">
        <v>256</v>
      </c>
      <c r="B68" s="0" t="n">
        <v>37365042</v>
      </c>
      <c r="C68" s="0" t="n">
        <v>5565</v>
      </c>
      <c r="D68" s="0" t="s">
        <v>257</v>
      </c>
      <c r="E68" s="0" t="n">
        <v>3.17</v>
      </c>
      <c r="F68" s="0" t="n">
        <v>13.31</v>
      </c>
      <c r="G68" s="0" t="n">
        <v>20</v>
      </c>
      <c r="H68" s="0" t="s">
        <v>125</v>
      </c>
      <c r="I68" s="0" t="s">
        <v>120</v>
      </c>
      <c r="J68" s="0" t="s">
        <v>120</v>
      </c>
      <c r="K68" s="0" t="s">
        <v>253</v>
      </c>
      <c r="L68" s="0" t="s">
        <v>122</v>
      </c>
      <c r="M68" s="0" t="s">
        <v>257</v>
      </c>
      <c r="N68" s="0" t="n">
        <v>0</v>
      </c>
      <c r="O68" s="0" t="s">
        <v>120</v>
      </c>
      <c r="P68" s="0" t="str">
        <f aca="false">IF(J68=0,"no","yes")</f>
        <v>yes</v>
      </c>
    </row>
    <row r="69" customFormat="false" ht="12.75" hidden="false" customHeight="false" outlineLevel="0" collapsed="false">
      <c r="A69" s="0" t="s">
        <v>258</v>
      </c>
      <c r="B69" s="0" t="n">
        <v>37365059</v>
      </c>
      <c r="C69" s="0" t="n">
        <v>14300</v>
      </c>
      <c r="D69" s="0" t="s">
        <v>259</v>
      </c>
      <c r="E69" s="0" t="n">
        <v>3.34</v>
      </c>
      <c r="F69" s="0" t="n">
        <v>34.4</v>
      </c>
      <c r="G69" s="0" t="n">
        <v>14</v>
      </c>
      <c r="H69" s="0" t="s">
        <v>125</v>
      </c>
      <c r="I69" s="0" t="s">
        <v>120</v>
      </c>
      <c r="J69" s="0" t="s">
        <v>120</v>
      </c>
      <c r="K69" s="0" t="s">
        <v>253</v>
      </c>
      <c r="L69" s="0" t="s">
        <v>122</v>
      </c>
      <c r="M69" s="0" t="s">
        <v>259</v>
      </c>
      <c r="N69" s="0" t="n">
        <v>0</v>
      </c>
      <c r="O69" s="0" t="s">
        <v>120</v>
      </c>
      <c r="P69" s="0" t="str">
        <f aca="false">IF(J69=0,"no","yes")</f>
        <v>yes</v>
      </c>
    </row>
    <row r="70" customFormat="false" ht="12.75" hidden="false" customHeight="false" outlineLevel="0" collapsed="false">
      <c r="A70" s="0" t="s">
        <v>260</v>
      </c>
      <c r="B70" s="0" t="n">
        <v>37365050</v>
      </c>
      <c r="C70" s="0" t="n">
        <v>6613</v>
      </c>
      <c r="D70" s="0" t="s">
        <v>261</v>
      </c>
      <c r="E70" s="0" t="n">
        <v>3.34</v>
      </c>
      <c r="F70" s="0" t="n">
        <v>10.52</v>
      </c>
      <c r="G70" s="0" t="n">
        <v>15</v>
      </c>
      <c r="H70" s="0" t="s">
        <v>125</v>
      </c>
      <c r="I70" s="0" t="s">
        <v>120</v>
      </c>
      <c r="J70" s="0" t="s">
        <v>120</v>
      </c>
      <c r="K70" s="0" t="s">
        <v>253</v>
      </c>
      <c r="L70" s="0" t="s">
        <v>122</v>
      </c>
      <c r="M70" s="0" t="s">
        <v>261</v>
      </c>
      <c r="N70" s="0" t="n">
        <v>0</v>
      </c>
      <c r="O70" s="0" t="s">
        <v>120</v>
      </c>
      <c r="P70" s="0" t="str">
        <f aca="false">IF(J70=0,"no","yes")</f>
        <v>yes</v>
      </c>
    </row>
    <row r="71" customFormat="false" ht="12.75" hidden="false" customHeight="false" outlineLevel="0" collapsed="false">
      <c r="A71" s="0" t="s">
        <v>262</v>
      </c>
      <c r="B71" s="0" t="n">
        <v>37365058</v>
      </c>
      <c r="C71" s="0" t="n">
        <v>5578</v>
      </c>
      <c r="D71" s="0" t="s">
        <v>263</v>
      </c>
      <c r="E71" s="0" t="n">
        <v>3.34</v>
      </c>
      <c r="F71" s="0" t="n">
        <v>24.74</v>
      </c>
      <c r="G71" s="0" t="n">
        <v>18</v>
      </c>
      <c r="H71" s="0" t="s">
        <v>125</v>
      </c>
      <c r="I71" s="0" t="s">
        <v>120</v>
      </c>
      <c r="J71" s="0" t="s">
        <v>120</v>
      </c>
      <c r="K71" s="0" t="s">
        <v>253</v>
      </c>
      <c r="L71" s="0" t="s">
        <v>122</v>
      </c>
      <c r="M71" s="0" t="s">
        <v>263</v>
      </c>
      <c r="N71" s="0" t="n">
        <v>0</v>
      </c>
      <c r="O71" s="0" t="s">
        <v>120</v>
      </c>
      <c r="P71" s="0" t="str">
        <f aca="false">IF(J71=0,"no","yes")</f>
        <v>yes</v>
      </c>
    </row>
    <row r="72" customFormat="false" ht="12.75" hidden="false" customHeight="false" outlineLevel="0" collapsed="false">
      <c r="A72" s="0" t="s">
        <v>264</v>
      </c>
      <c r="B72" s="0" t="n">
        <v>37365008</v>
      </c>
      <c r="C72" s="0" t="n">
        <v>10828</v>
      </c>
      <c r="D72" s="0" t="s">
        <v>265</v>
      </c>
      <c r="E72" s="0" t="n">
        <v>2.69</v>
      </c>
      <c r="F72" s="0" t="n">
        <v>35.47</v>
      </c>
      <c r="G72" s="0" t="n">
        <v>35</v>
      </c>
      <c r="H72" s="0" t="s">
        <v>125</v>
      </c>
      <c r="I72" s="0" t="s">
        <v>120</v>
      </c>
      <c r="J72" s="0" t="s">
        <v>120</v>
      </c>
      <c r="K72" s="0" t="s">
        <v>266</v>
      </c>
      <c r="L72" s="0" t="s">
        <v>127</v>
      </c>
      <c r="M72" s="0" t="s">
        <v>265</v>
      </c>
      <c r="N72" s="0" t="n">
        <v>0</v>
      </c>
      <c r="O72" s="0" t="s">
        <v>120</v>
      </c>
      <c r="P72" s="0" t="str">
        <f aca="false">IF(J72=0,"no","yes")</f>
        <v>yes</v>
      </c>
    </row>
    <row r="73" customFormat="false" ht="12.75" hidden="false" customHeight="false" outlineLevel="0" collapsed="false">
      <c r="A73" s="0" t="s">
        <v>267</v>
      </c>
      <c r="B73" s="0" t="n">
        <v>37377010</v>
      </c>
      <c r="C73" s="0" t="n">
        <v>56144</v>
      </c>
      <c r="D73" s="0" t="s">
        <v>268</v>
      </c>
      <c r="E73" s="0" t="n">
        <v>3.06</v>
      </c>
      <c r="F73" s="0" t="n">
        <v>37.92</v>
      </c>
      <c r="G73" s="0" t="n">
        <v>30</v>
      </c>
      <c r="H73" s="0" t="s">
        <v>125</v>
      </c>
      <c r="I73" s="0" t="s">
        <v>130</v>
      </c>
      <c r="J73" s="0" t="s">
        <v>130</v>
      </c>
      <c r="K73" s="0" t="s">
        <v>269</v>
      </c>
      <c r="M73" s="0" t="s">
        <v>268</v>
      </c>
      <c r="N73" s="0" t="n">
        <v>0</v>
      </c>
      <c r="O73" s="0" t="s">
        <v>120</v>
      </c>
      <c r="P73" s="0" t="str">
        <f aca="false">IF(J73=0,"no","yes")</f>
        <v>yes</v>
      </c>
    </row>
    <row r="74" customFormat="false" ht="12.75" hidden="false" customHeight="false" outlineLevel="0" collapsed="false">
      <c r="A74" s="0" t="s">
        <v>270</v>
      </c>
      <c r="B74" s="0" t="n">
        <v>37377001</v>
      </c>
      <c r="C74" s="0" t="n">
        <v>14410</v>
      </c>
      <c r="D74" s="0" t="s">
        <v>271</v>
      </c>
      <c r="E74" s="0" t="n">
        <v>3.06</v>
      </c>
      <c r="F74" s="0" t="n">
        <v>52.24</v>
      </c>
      <c r="G74" s="0" t="n">
        <v>41</v>
      </c>
      <c r="H74" s="0" t="s">
        <v>125</v>
      </c>
      <c r="I74" s="0" t="s">
        <v>120</v>
      </c>
      <c r="J74" s="0" t="s">
        <v>120</v>
      </c>
      <c r="K74" s="0" t="s">
        <v>269</v>
      </c>
      <c r="L74" s="0" t="s">
        <v>139</v>
      </c>
      <c r="M74" s="0" t="s">
        <v>271</v>
      </c>
      <c r="N74" s="0" t="n">
        <v>0</v>
      </c>
      <c r="O74" s="0" t="s">
        <v>120</v>
      </c>
      <c r="P74" s="0" t="str">
        <f aca="false">IF(J74=0,"no","yes")</f>
        <v>yes</v>
      </c>
    </row>
    <row r="75" customFormat="false" ht="12.75" hidden="false" customHeight="false" outlineLevel="0" collapsed="false">
      <c r="A75" s="0" t="s">
        <v>272</v>
      </c>
      <c r="B75" s="0" t="n">
        <v>37377012</v>
      </c>
      <c r="C75" s="0" t="n">
        <v>56145</v>
      </c>
      <c r="D75" s="0" t="s">
        <v>273</v>
      </c>
      <c r="E75" s="0" t="n">
        <v>2.81</v>
      </c>
      <c r="F75" s="0" t="n">
        <v>61.68</v>
      </c>
      <c r="G75" s="0" t="n">
        <v>75</v>
      </c>
      <c r="H75" s="0" t="s">
        <v>274</v>
      </c>
      <c r="I75" s="0" t="s">
        <v>130</v>
      </c>
      <c r="J75" s="0" t="s">
        <v>130</v>
      </c>
      <c r="K75" s="0" t="s">
        <v>269</v>
      </c>
      <c r="L75" s="0" t="s">
        <v>122</v>
      </c>
      <c r="M75" s="0" t="s">
        <v>273</v>
      </c>
      <c r="N75" s="0" t="n">
        <v>0</v>
      </c>
      <c r="O75" s="0" t="s">
        <v>120</v>
      </c>
      <c r="P75" s="0" t="str">
        <f aca="false">IF(J75=0,"no","yes")</f>
        <v>yes</v>
      </c>
    </row>
    <row r="76" customFormat="false" ht="12.75" hidden="false" customHeight="false" outlineLevel="0" collapsed="false">
      <c r="A76" s="0" t="s">
        <v>275</v>
      </c>
      <c r="B76" s="0" t="n">
        <v>37377008</v>
      </c>
      <c r="C76" s="0" t="n">
        <v>14413</v>
      </c>
      <c r="D76" s="0" t="s">
        <v>276</v>
      </c>
      <c r="E76" s="0" t="n">
        <v>3.06</v>
      </c>
      <c r="F76" s="0" t="n">
        <v>44.14</v>
      </c>
      <c r="G76" s="0" t="n">
        <v>35</v>
      </c>
      <c r="H76" s="0" t="s">
        <v>125</v>
      </c>
      <c r="I76" s="0" t="s">
        <v>120</v>
      </c>
      <c r="J76" s="0" t="s">
        <v>120</v>
      </c>
      <c r="K76" s="0" t="s">
        <v>269</v>
      </c>
      <c r="M76" s="0" t="s">
        <v>276</v>
      </c>
      <c r="N76" s="0" t="n">
        <v>0</v>
      </c>
      <c r="O76" s="0" t="s">
        <v>120</v>
      </c>
      <c r="P76" s="0" t="str">
        <f aca="false">IF(J76=0,"no","yes")</f>
        <v>yes</v>
      </c>
    </row>
    <row r="77" customFormat="false" ht="12.75" hidden="false" customHeight="false" outlineLevel="0" collapsed="false">
      <c r="A77" s="0" t="s">
        <v>277</v>
      </c>
      <c r="B77" s="0" t="n">
        <v>37288001</v>
      </c>
      <c r="C77" s="0" t="n">
        <v>507</v>
      </c>
      <c r="D77" s="0" t="s">
        <v>278</v>
      </c>
      <c r="E77" s="0" t="n">
        <v>3.68</v>
      </c>
      <c r="F77" s="0" t="n">
        <v>27.28</v>
      </c>
      <c r="G77" s="0" t="n">
        <v>60</v>
      </c>
      <c r="H77" s="0" t="s">
        <v>125</v>
      </c>
      <c r="I77" s="0" t="s">
        <v>120</v>
      </c>
      <c r="J77" s="0" t="s">
        <v>120</v>
      </c>
      <c r="K77" s="0" t="s">
        <v>279</v>
      </c>
      <c r="L77" s="0" t="s">
        <v>127</v>
      </c>
      <c r="M77" s="0" t="s">
        <v>278</v>
      </c>
      <c r="N77" s="0" t="n">
        <v>1</v>
      </c>
      <c r="O77" s="0" t="s">
        <v>130</v>
      </c>
      <c r="P77" s="0" t="str">
        <f aca="false">IF(J77=0,"no","yes")</f>
        <v>yes</v>
      </c>
    </row>
    <row r="78" customFormat="false" ht="12.75" hidden="false" customHeight="false" outlineLevel="0" collapsed="false">
      <c r="A78" s="0" t="s">
        <v>280</v>
      </c>
      <c r="B78" s="0" t="n">
        <v>37365066</v>
      </c>
      <c r="C78" s="0" t="n">
        <v>25434</v>
      </c>
      <c r="D78" s="0" t="s">
        <v>281</v>
      </c>
      <c r="E78" s="0" t="n">
        <v>3.29</v>
      </c>
      <c r="F78" s="0" t="n">
        <v>17.11</v>
      </c>
      <c r="G78" s="0" t="n">
        <v>26</v>
      </c>
      <c r="H78" s="0" t="s">
        <v>125</v>
      </c>
      <c r="I78" s="0" t="s">
        <v>120</v>
      </c>
      <c r="J78" s="0" t="s">
        <v>130</v>
      </c>
      <c r="K78" s="0" t="s">
        <v>253</v>
      </c>
      <c r="L78" s="0" t="s">
        <v>127</v>
      </c>
      <c r="M78" s="0" t="s">
        <v>281</v>
      </c>
      <c r="N78" s="0" t="n">
        <v>0</v>
      </c>
      <c r="O78" s="0" t="s">
        <v>120</v>
      </c>
      <c r="P78" s="0" t="str">
        <f aca="false">IF(J78=0,"no","yes")</f>
        <v>yes</v>
      </c>
    </row>
    <row r="79" customFormat="false" ht="12.75" hidden="false" customHeight="false" outlineLevel="0" collapsed="false">
      <c r="A79" s="0" t="s">
        <v>282</v>
      </c>
      <c r="B79" s="0" t="n">
        <v>37375003</v>
      </c>
      <c r="C79" s="0" t="n">
        <v>14605</v>
      </c>
      <c r="D79" s="0" t="s">
        <v>283</v>
      </c>
      <c r="E79" s="0" t="n">
        <v>3.46</v>
      </c>
      <c r="F79" s="0" t="n">
        <v>10</v>
      </c>
      <c r="G79" s="0" t="n">
        <v>20</v>
      </c>
      <c r="H79" s="0" t="s">
        <v>125</v>
      </c>
      <c r="I79" s="0" t="s">
        <v>120</v>
      </c>
      <c r="J79" s="0" t="s">
        <v>130</v>
      </c>
      <c r="K79" s="0" t="s">
        <v>284</v>
      </c>
      <c r="L79" s="0" t="s">
        <v>127</v>
      </c>
      <c r="M79" s="0" t="s">
        <v>283</v>
      </c>
      <c r="N79" s="0" t="n">
        <v>0</v>
      </c>
      <c r="O79" s="0" t="s">
        <v>120</v>
      </c>
      <c r="P79" s="0" t="str">
        <f aca="false">IF(J79=0,"no","yes")</f>
        <v>yes</v>
      </c>
    </row>
    <row r="80" customFormat="false" ht="12.75" hidden="false" customHeight="false" outlineLevel="0" collapsed="false">
      <c r="A80" s="0" t="s">
        <v>285</v>
      </c>
      <c r="B80" s="0" t="n">
        <v>37386020</v>
      </c>
      <c r="C80" s="0" t="n">
        <v>60479</v>
      </c>
      <c r="D80" s="0" t="s">
        <v>286</v>
      </c>
      <c r="E80" s="0" t="n">
        <v>2</v>
      </c>
      <c r="F80" s="0" t="n">
        <v>40.71</v>
      </c>
      <c r="G80" s="0" t="n">
        <v>70</v>
      </c>
      <c r="H80" s="0" t="s">
        <v>125</v>
      </c>
      <c r="I80" s="0" t="s">
        <v>120</v>
      </c>
      <c r="J80" s="0" t="s">
        <v>120</v>
      </c>
      <c r="K80" s="0" t="s">
        <v>287</v>
      </c>
      <c r="L80" s="0" t="s">
        <v>122</v>
      </c>
      <c r="M80" s="0" t="s">
        <v>286</v>
      </c>
      <c r="N80" s="0" t="n">
        <v>0</v>
      </c>
      <c r="O80" s="0" t="s">
        <v>120</v>
      </c>
      <c r="P80" s="0" t="str">
        <f aca="false">IF(J80=0,"no","yes")</f>
        <v>yes</v>
      </c>
    </row>
    <row r="81" customFormat="false" ht="12.75" hidden="false" customHeight="false" outlineLevel="0" collapsed="false">
      <c r="A81" s="0" t="s">
        <v>288</v>
      </c>
      <c r="B81" s="0" t="n">
        <v>37386030</v>
      </c>
      <c r="C81" s="0" t="n">
        <v>5556</v>
      </c>
      <c r="D81" s="0" t="s">
        <v>289</v>
      </c>
      <c r="E81" s="0" t="n">
        <v>2.195</v>
      </c>
      <c r="F81" s="0" t="n">
        <v>17.4</v>
      </c>
      <c r="G81" s="0" t="n">
        <v>40</v>
      </c>
      <c r="H81" s="0" t="s">
        <v>125</v>
      </c>
      <c r="I81" s="0" t="s">
        <v>120</v>
      </c>
      <c r="J81" s="0" t="s">
        <v>120</v>
      </c>
      <c r="K81" s="0" t="s">
        <v>287</v>
      </c>
      <c r="L81" s="0" t="s">
        <v>122</v>
      </c>
      <c r="M81" s="0" t="s">
        <v>289</v>
      </c>
      <c r="N81" s="0" t="n">
        <v>0</v>
      </c>
      <c r="O81" s="0" t="s">
        <v>120</v>
      </c>
      <c r="P81" s="0" t="str">
        <f aca="false">IF(J81=0,"no","yes")</f>
        <v>yes</v>
      </c>
    </row>
    <row r="82" customFormat="false" ht="12.75" hidden="false" customHeight="false" outlineLevel="0" collapsed="false">
      <c r="A82" s="0" t="s">
        <v>290</v>
      </c>
      <c r="B82" s="0" t="n">
        <v>37384077</v>
      </c>
      <c r="C82" s="0" t="n">
        <v>6597</v>
      </c>
      <c r="D82" s="0" t="s">
        <v>291</v>
      </c>
      <c r="E82" s="0" t="n">
        <v>3.5</v>
      </c>
      <c r="F82" s="0" t="n">
        <v>28.94</v>
      </c>
      <c r="G82" s="0" t="n">
        <v>17</v>
      </c>
      <c r="H82" s="0" t="s">
        <v>125</v>
      </c>
      <c r="I82" s="0" t="s">
        <v>120</v>
      </c>
      <c r="J82" s="0" t="s">
        <v>120</v>
      </c>
      <c r="K82" s="0" t="s">
        <v>141</v>
      </c>
      <c r="L82" s="0" t="s">
        <v>122</v>
      </c>
      <c r="M82" s="0" t="s">
        <v>291</v>
      </c>
      <c r="N82" s="0" t="n">
        <v>0</v>
      </c>
      <c r="O82" s="0" t="s">
        <v>120</v>
      </c>
      <c r="P82" s="0" t="str">
        <f aca="false">IF(J82=0,"no","yes")</f>
        <v>yes</v>
      </c>
    </row>
    <row r="83" customFormat="false" ht="12.75" hidden="false" customHeight="false" outlineLevel="0" collapsed="false">
      <c r="A83" s="0" t="s">
        <v>292</v>
      </c>
      <c r="B83" s="0" t="n">
        <v>37384039</v>
      </c>
      <c r="C83" s="0" t="n">
        <v>25756</v>
      </c>
      <c r="D83" s="0" t="s">
        <v>76</v>
      </c>
      <c r="E83" s="0" t="n">
        <v>3.595</v>
      </c>
      <c r="F83" s="0" t="n">
        <v>76.9</v>
      </c>
      <c r="G83" s="0" t="n">
        <v>90</v>
      </c>
      <c r="H83" s="0" t="s">
        <v>125</v>
      </c>
      <c r="I83" s="0" t="s">
        <v>130</v>
      </c>
      <c r="J83" s="0" t="s">
        <v>130</v>
      </c>
      <c r="K83" s="0" t="s">
        <v>141</v>
      </c>
      <c r="L83" s="0" t="s">
        <v>127</v>
      </c>
      <c r="M83" s="0" t="s">
        <v>76</v>
      </c>
      <c r="N83" s="0" t="n">
        <v>1</v>
      </c>
      <c r="O83" s="0" t="s">
        <v>130</v>
      </c>
      <c r="P83" s="0" t="str">
        <f aca="false">IF(J83=0,"no","yes")</f>
        <v>yes</v>
      </c>
    </row>
    <row r="84" customFormat="false" ht="12.75" hidden="false" customHeight="false" outlineLevel="0" collapsed="false">
      <c r="A84" s="0" t="s">
        <v>293</v>
      </c>
      <c r="B84" s="0" t="n">
        <v>37372044</v>
      </c>
      <c r="C84" s="0" t="n">
        <v>11866</v>
      </c>
      <c r="D84" s="0" t="s">
        <v>87</v>
      </c>
      <c r="E84" s="0" t="n">
        <v>2.68</v>
      </c>
      <c r="F84" s="0" t="n">
        <v>16.32</v>
      </c>
      <c r="G84" s="0" t="n">
        <v>6.5</v>
      </c>
      <c r="H84" s="0" t="s">
        <v>153</v>
      </c>
      <c r="I84" s="0" t="s">
        <v>130</v>
      </c>
      <c r="J84" s="0" t="s">
        <v>130</v>
      </c>
      <c r="K84" s="0" t="s">
        <v>154</v>
      </c>
      <c r="L84" s="0" t="s">
        <v>127</v>
      </c>
      <c r="M84" s="0" t="s">
        <v>87</v>
      </c>
      <c r="N84" s="0" t="n">
        <v>0</v>
      </c>
      <c r="O84" s="0" t="s">
        <v>120</v>
      </c>
      <c r="P84" s="0" t="str">
        <f aca="false">IF(J84=0,"no","yes")</f>
        <v>yes</v>
      </c>
    </row>
    <row r="85" customFormat="false" ht="12.75" hidden="false" customHeight="false" outlineLevel="0" collapsed="false">
      <c r="A85" s="0" t="s">
        <v>294</v>
      </c>
      <c r="B85" s="0" t="n">
        <v>37372054</v>
      </c>
      <c r="C85" s="0" t="n">
        <v>5680</v>
      </c>
      <c r="D85" s="0" t="s">
        <v>295</v>
      </c>
      <c r="E85" s="0" t="n">
        <v>3.4</v>
      </c>
      <c r="F85" s="0" t="n">
        <v>25.09</v>
      </c>
      <c r="G85" s="0" t="n">
        <v>13.5</v>
      </c>
      <c r="H85" s="0" t="s">
        <v>125</v>
      </c>
      <c r="I85" s="0" t="s">
        <v>120</v>
      </c>
      <c r="J85" s="0" t="s">
        <v>120</v>
      </c>
      <c r="K85" s="0" t="s">
        <v>154</v>
      </c>
      <c r="L85" s="0" t="s">
        <v>122</v>
      </c>
      <c r="M85" s="0" t="s">
        <v>295</v>
      </c>
      <c r="N85" s="0" t="n">
        <v>0</v>
      </c>
      <c r="O85" s="0" t="s">
        <v>120</v>
      </c>
      <c r="P85" s="0" t="str">
        <f aca="false">IF(J85=0,"no","yes")</f>
        <v>yes</v>
      </c>
    </row>
    <row r="86" customFormat="false" ht="12.75" hidden="false" customHeight="false" outlineLevel="0" collapsed="false">
      <c r="A86" s="0" t="s">
        <v>296</v>
      </c>
      <c r="B86" s="0" t="n">
        <v>37372055</v>
      </c>
      <c r="C86" s="0" t="n">
        <v>12433</v>
      </c>
      <c r="D86" s="0" t="s">
        <v>297</v>
      </c>
      <c r="E86" s="0" t="n">
        <v>2.71</v>
      </c>
      <c r="F86" s="0" t="n">
        <v>22.23</v>
      </c>
      <c r="G86" s="0" t="n">
        <v>8.5</v>
      </c>
      <c r="H86" s="0" t="s">
        <v>153</v>
      </c>
      <c r="I86" s="0" t="s">
        <v>130</v>
      </c>
      <c r="J86" s="0" t="s">
        <v>130</v>
      </c>
      <c r="K86" s="0" t="s">
        <v>154</v>
      </c>
      <c r="L86" s="0" t="s">
        <v>122</v>
      </c>
      <c r="M86" s="0" t="s">
        <v>297</v>
      </c>
      <c r="N86" s="0" t="n">
        <v>0</v>
      </c>
      <c r="O86" s="0" t="s">
        <v>120</v>
      </c>
      <c r="P86" s="0" t="str">
        <f aca="false">IF(J86=0,"no","yes")</f>
        <v>yes</v>
      </c>
    </row>
    <row r="87" customFormat="false" ht="12.75" hidden="false" customHeight="false" outlineLevel="0" collapsed="false">
      <c r="A87" s="0" t="s">
        <v>298</v>
      </c>
      <c r="B87" s="0" t="n">
        <v>37384085</v>
      </c>
      <c r="C87" s="0" t="n">
        <v>5484</v>
      </c>
      <c r="D87" s="0" t="s">
        <v>299</v>
      </c>
      <c r="E87" s="0" t="n">
        <v>3.4</v>
      </c>
      <c r="F87" s="0" t="n">
        <v>25.27</v>
      </c>
      <c r="G87" s="0" t="n">
        <v>9.9</v>
      </c>
      <c r="H87" s="0" t="s">
        <v>153</v>
      </c>
      <c r="I87" s="0" t="s">
        <v>120</v>
      </c>
      <c r="J87" s="0" t="s">
        <v>120</v>
      </c>
      <c r="K87" s="0" t="s">
        <v>141</v>
      </c>
      <c r="L87" s="0" t="s">
        <v>122</v>
      </c>
      <c r="M87" s="0" t="s">
        <v>299</v>
      </c>
      <c r="N87" s="0" t="n">
        <v>0</v>
      </c>
      <c r="O87" s="0" t="s">
        <v>120</v>
      </c>
      <c r="P87" s="0" t="str">
        <f aca="false">IF(J87=0,"no","yes")</f>
        <v>yes</v>
      </c>
    </row>
    <row r="88" customFormat="false" ht="12.75" hidden="false" customHeight="false" outlineLevel="0" collapsed="false">
      <c r="A88" s="0" t="s">
        <v>300</v>
      </c>
      <c r="B88" s="0" t="n">
        <v>37259001</v>
      </c>
      <c r="C88" s="0" t="n">
        <v>8210</v>
      </c>
      <c r="D88" s="0" t="s">
        <v>301</v>
      </c>
      <c r="E88" s="0" t="n">
        <v>2.5</v>
      </c>
      <c r="F88" s="0" t="n">
        <v>68.06</v>
      </c>
      <c r="G88" s="0" t="n">
        <v>22</v>
      </c>
      <c r="H88" s="0" t="s">
        <v>153</v>
      </c>
      <c r="I88" s="0" t="s">
        <v>120</v>
      </c>
      <c r="J88" s="0" t="s">
        <v>130</v>
      </c>
      <c r="K88" s="0" t="s">
        <v>302</v>
      </c>
      <c r="L88" s="0" t="s">
        <v>127</v>
      </c>
      <c r="M88" s="0" t="s">
        <v>301</v>
      </c>
      <c r="N88" s="0" t="n">
        <v>0</v>
      </c>
      <c r="O88" s="0" t="s">
        <v>120</v>
      </c>
      <c r="P88" s="0" t="str">
        <f aca="false">IF(J88=0,"no","yes")</f>
        <v>yes</v>
      </c>
    </row>
    <row r="89" customFormat="false" ht="12.75" hidden="false" customHeight="false" outlineLevel="0" collapsed="false">
      <c r="A89" s="0" t="s">
        <v>303</v>
      </c>
      <c r="B89" s="0" t="n">
        <v>37192001</v>
      </c>
      <c r="C89" s="0" t="n">
        <v>12092</v>
      </c>
      <c r="D89" s="0" t="s">
        <v>304</v>
      </c>
      <c r="E89" s="0" t="n">
        <v>2.81</v>
      </c>
      <c r="F89" s="0" t="n">
        <v>36.58</v>
      </c>
      <c r="G89" s="0" t="n">
        <v>91</v>
      </c>
      <c r="H89" s="0" t="s">
        <v>153</v>
      </c>
      <c r="I89" s="0" t="s">
        <v>120</v>
      </c>
      <c r="J89" s="0" t="s">
        <v>130</v>
      </c>
      <c r="K89" s="0" t="s">
        <v>305</v>
      </c>
      <c r="L89" s="0" t="s">
        <v>127</v>
      </c>
      <c r="M89" s="0" t="s">
        <v>304</v>
      </c>
      <c r="N89" s="0" t="n">
        <v>1</v>
      </c>
      <c r="O89" s="0" t="s">
        <v>130</v>
      </c>
      <c r="P89" s="0" t="str">
        <f aca="false">IF(J89=0,"no","yes")</f>
        <v>yes</v>
      </c>
    </row>
    <row r="90" customFormat="false" ht="12.75" hidden="false" customHeight="false" outlineLevel="0" collapsed="false">
      <c r="A90" s="0" t="s">
        <v>306</v>
      </c>
      <c r="B90" s="0" t="n">
        <v>37467044</v>
      </c>
      <c r="C90" s="0" t="n">
        <v>52453</v>
      </c>
      <c r="D90" s="0" t="s">
        <v>307</v>
      </c>
      <c r="E90" s="0" t="n">
        <v>3.335</v>
      </c>
      <c r="F90" s="0" t="n">
        <v>26.7</v>
      </c>
      <c r="G90" s="0" t="n">
        <v>25</v>
      </c>
      <c r="H90" s="0" t="s">
        <v>125</v>
      </c>
      <c r="I90" s="0" t="s">
        <v>120</v>
      </c>
      <c r="J90" s="0" t="s">
        <v>130</v>
      </c>
      <c r="K90" s="0" t="s">
        <v>308</v>
      </c>
      <c r="L90" s="0" t="s">
        <v>127</v>
      </c>
      <c r="M90" s="0" t="s">
        <v>307</v>
      </c>
      <c r="N90" s="0" t="n">
        <v>0</v>
      </c>
      <c r="O90" s="0" t="s">
        <v>120</v>
      </c>
      <c r="P90" s="0" t="str">
        <f aca="false">IF(J90=0,"no","yes")</f>
        <v>yes</v>
      </c>
    </row>
    <row r="91" customFormat="false" ht="12.75" hidden="false" customHeight="false" outlineLevel="0" collapsed="false">
      <c r="A91" s="0" t="s">
        <v>309</v>
      </c>
      <c r="B91" s="0" t="n">
        <v>37384088</v>
      </c>
      <c r="C91" s="0" t="n">
        <v>25769</v>
      </c>
      <c r="D91" s="0" t="s">
        <v>89</v>
      </c>
      <c r="E91" s="0" t="n">
        <v>3.55500000953674</v>
      </c>
      <c r="F91" s="0" t="n">
        <v>47.39</v>
      </c>
      <c r="G91" s="0" t="n">
        <v>40</v>
      </c>
      <c r="H91" s="0" t="s">
        <v>125</v>
      </c>
      <c r="I91" s="0" t="s">
        <v>130</v>
      </c>
      <c r="J91" s="0" t="s">
        <v>130</v>
      </c>
      <c r="K91" s="0" t="s">
        <v>141</v>
      </c>
      <c r="L91" s="0" t="s">
        <v>127</v>
      </c>
      <c r="M91" s="0" t="s">
        <v>89</v>
      </c>
      <c r="N91" s="0" t="n">
        <v>0</v>
      </c>
      <c r="O91" s="0" t="s">
        <v>120</v>
      </c>
      <c r="P91" s="0" t="str">
        <f aca="false">IF(J91=0,"no","yes")</f>
        <v>yes</v>
      </c>
    </row>
    <row r="92" customFormat="false" ht="12.75" hidden="false" customHeight="false" outlineLevel="0" collapsed="false">
      <c r="A92" s="0" t="s">
        <v>310</v>
      </c>
      <c r="B92" s="0" t="n">
        <v>37384092</v>
      </c>
      <c r="C92" s="0" t="n">
        <v>8026</v>
      </c>
      <c r="D92" s="0" t="s">
        <v>311</v>
      </c>
      <c r="E92" s="0" t="n">
        <v>3.38</v>
      </c>
      <c r="F92" s="0" t="n">
        <v>31.34</v>
      </c>
      <c r="G92" s="0" t="n">
        <v>20</v>
      </c>
      <c r="H92" s="0" t="s">
        <v>125</v>
      </c>
      <c r="I92" s="0" t="s">
        <v>120</v>
      </c>
      <c r="J92" s="0" t="s">
        <v>120</v>
      </c>
      <c r="K92" s="0" t="s">
        <v>141</v>
      </c>
      <c r="L92" s="0" t="s">
        <v>122</v>
      </c>
      <c r="M92" s="0" t="s">
        <v>311</v>
      </c>
      <c r="N92" s="0" t="n">
        <v>0</v>
      </c>
      <c r="O92" s="0" t="s">
        <v>120</v>
      </c>
      <c r="P92" s="0" t="str">
        <f aca="false">IF(J92=0,"no","yes")</f>
        <v>yes</v>
      </c>
    </row>
    <row r="93" customFormat="false" ht="12.75" hidden="false" customHeight="false" outlineLevel="0" collapsed="false">
      <c r="A93" s="0" t="s">
        <v>312</v>
      </c>
      <c r="B93" s="0" t="n">
        <v>37384096</v>
      </c>
      <c r="C93" s="0" t="n">
        <v>5107</v>
      </c>
      <c r="D93" s="0" t="s">
        <v>313</v>
      </c>
      <c r="E93" s="0" t="n">
        <v>3.55500000953674</v>
      </c>
      <c r="F93" s="0" t="n">
        <v>26.75</v>
      </c>
      <c r="G93" s="0" t="n">
        <v>15</v>
      </c>
      <c r="H93" s="0" t="s">
        <v>125</v>
      </c>
      <c r="I93" s="0" t="s">
        <v>120</v>
      </c>
      <c r="J93" s="0" t="s">
        <v>120</v>
      </c>
      <c r="K93" s="0" t="s">
        <v>141</v>
      </c>
      <c r="L93" s="0" t="s">
        <v>122</v>
      </c>
      <c r="M93" s="0" t="s">
        <v>313</v>
      </c>
      <c r="N93" s="0" t="n">
        <v>0</v>
      </c>
      <c r="O93" s="0" t="s">
        <v>120</v>
      </c>
      <c r="P93" s="0" t="str">
        <f aca="false">IF(J93=0,"no","yes")</f>
        <v>yes</v>
      </c>
    </row>
    <row r="94" customFormat="false" ht="12.75" hidden="false" customHeight="false" outlineLevel="0" collapsed="false">
      <c r="A94" s="0" t="s">
        <v>314</v>
      </c>
      <c r="B94" s="0" t="n">
        <v>37398002</v>
      </c>
      <c r="C94" s="0" t="n">
        <v>51513</v>
      </c>
      <c r="D94" s="0" t="s">
        <v>315</v>
      </c>
      <c r="E94" s="0" t="n">
        <v>3.305</v>
      </c>
      <c r="F94" s="0" t="n">
        <v>10</v>
      </c>
      <c r="G94" s="0" t="n">
        <v>12</v>
      </c>
      <c r="H94" s="0" t="s">
        <v>125</v>
      </c>
      <c r="I94" s="0" t="s">
        <v>120</v>
      </c>
      <c r="J94" s="0" t="s">
        <v>130</v>
      </c>
      <c r="K94" s="0" t="s">
        <v>316</v>
      </c>
      <c r="L94" s="0" t="s">
        <v>127</v>
      </c>
      <c r="M94" s="0" t="s">
        <v>315</v>
      </c>
      <c r="N94" s="0" t="n">
        <v>0</v>
      </c>
      <c r="O94" s="0" t="s">
        <v>120</v>
      </c>
      <c r="P94" s="0" t="str">
        <f aca="false">IF(J94=0,"no","yes")</f>
        <v>yes</v>
      </c>
    </row>
    <row r="95" customFormat="false" ht="12.75" hidden="false" customHeight="false" outlineLevel="0" collapsed="false">
      <c r="A95" s="0" t="s">
        <v>317</v>
      </c>
      <c r="B95" s="0" t="n">
        <v>37460058</v>
      </c>
      <c r="C95" s="0" t="n">
        <v>15295</v>
      </c>
      <c r="D95" s="0" t="s">
        <v>318</v>
      </c>
      <c r="E95" s="0" t="n">
        <v>3.5</v>
      </c>
      <c r="F95" s="0" t="n">
        <v>21.31</v>
      </c>
      <c r="G95" s="0" t="n">
        <v>13</v>
      </c>
      <c r="H95" s="0" t="s">
        <v>125</v>
      </c>
      <c r="I95" s="0" t="s">
        <v>120</v>
      </c>
      <c r="J95" s="0" t="s">
        <v>120</v>
      </c>
      <c r="K95" s="0" t="s">
        <v>319</v>
      </c>
      <c r="L95" s="0" t="s">
        <v>139</v>
      </c>
      <c r="M95" s="0" t="s">
        <v>318</v>
      </c>
      <c r="N95" s="0" t="n">
        <v>1</v>
      </c>
      <c r="O95" s="0" t="s">
        <v>120</v>
      </c>
      <c r="P95" s="0" t="str">
        <f aca="false">IF(J95=0,"no","yes")</f>
        <v>yes</v>
      </c>
    </row>
    <row r="96" customFormat="false" ht="12.75" hidden="false" customHeight="false" outlineLevel="0" collapsed="false">
      <c r="A96" s="0" t="s">
        <v>320</v>
      </c>
      <c r="B96" s="0" t="n">
        <v>37441008</v>
      </c>
      <c r="C96" s="0" t="n">
        <v>95</v>
      </c>
      <c r="D96" s="0" t="s">
        <v>321</v>
      </c>
      <c r="E96" s="0" t="n">
        <v>4</v>
      </c>
      <c r="F96" s="0" t="n">
        <v>41.75</v>
      </c>
      <c r="G96" s="0" t="n">
        <v>45</v>
      </c>
      <c r="H96" s="0" t="s">
        <v>179</v>
      </c>
      <c r="I96" s="0" t="s">
        <v>120</v>
      </c>
      <c r="J96" s="0" t="s">
        <v>120</v>
      </c>
      <c r="K96" s="0" t="s">
        <v>322</v>
      </c>
      <c r="L96" s="0" t="s">
        <v>122</v>
      </c>
      <c r="M96" s="0" t="s">
        <v>321</v>
      </c>
      <c r="N96" s="0" t="n">
        <v>1</v>
      </c>
      <c r="O96" s="0" t="s">
        <v>130</v>
      </c>
      <c r="P96" s="0" t="str">
        <f aca="false">IF(J96=0,"no","yes")</f>
        <v>yes</v>
      </c>
    </row>
    <row r="97" customFormat="false" ht="12.75" hidden="false" customHeight="false" outlineLevel="0" collapsed="false">
      <c r="A97" s="0" t="s">
        <v>323</v>
      </c>
      <c r="B97" s="0" t="n">
        <v>37463015</v>
      </c>
      <c r="C97" s="0" t="n">
        <v>9248</v>
      </c>
      <c r="D97" s="0" t="s">
        <v>324</v>
      </c>
      <c r="E97" s="0" t="n">
        <v>3.5</v>
      </c>
      <c r="F97" s="0" t="n">
        <v>33.25</v>
      </c>
      <c r="G97" s="0" t="n">
        <v>24.5</v>
      </c>
      <c r="H97" s="0" t="s">
        <v>125</v>
      </c>
      <c r="I97" s="0" t="s">
        <v>120</v>
      </c>
      <c r="J97" s="0" t="s">
        <v>130</v>
      </c>
      <c r="K97" s="0" t="s">
        <v>325</v>
      </c>
      <c r="L97" s="0" t="s">
        <v>127</v>
      </c>
      <c r="M97" s="0" t="s">
        <v>324</v>
      </c>
      <c r="N97" s="0" t="n">
        <v>1</v>
      </c>
      <c r="O97" s="0" t="s">
        <v>130</v>
      </c>
      <c r="P97" s="0" t="str">
        <f aca="false">IF(J97=0,"no","yes")</f>
        <v>yes</v>
      </c>
    </row>
    <row r="98" customFormat="false" ht="12.75" hidden="false" customHeight="false" outlineLevel="0" collapsed="false">
      <c r="A98" s="0" t="s">
        <v>326</v>
      </c>
      <c r="B98" s="0" t="n">
        <v>37463024</v>
      </c>
      <c r="C98" s="0" t="n">
        <v>61501</v>
      </c>
      <c r="D98" s="0" t="s">
        <v>327</v>
      </c>
      <c r="E98" s="0" t="n">
        <v>3.5</v>
      </c>
      <c r="F98" s="0" t="n">
        <v>59.4</v>
      </c>
      <c r="G98" s="0" t="n">
        <v>31</v>
      </c>
      <c r="H98" s="0" t="s">
        <v>119</v>
      </c>
      <c r="I98" s="0" t="s">
        <v>120</v>
      </c>
      <c r="J98" s="0" t="s">
        <v>120</v>
      </c>
      <c r="K98" s="0" t="s">
        <v>325</v>
      </c>
      <c r="L98" s="0" t="s">
        <v>122</v>
      </c>
      <c r="M98" s="0" t="s">
        <v>327</v>
      </c>
      <c r="N98" s="0" t="n">
        <v>1</v>
      </c>
      <c r="O98" s="0" t="s">
        <v>130</v>
      </c>
      <c r="P98" s="0" t="str">
        <f aca="false">IF(J98=0,"no","yes")</f>
        <v>yes</v>
      </c>
    </row>
    <row r="99" customFormat="false" ht="12.75" hidden="false" customHeight="false" outlineLevel="0" collapsed="false">
      <c r="A99" s="0" t="s">
        <v>328</v>
      </c>
      <c r="B99" s="0" t="n">
        <v>37377005</v>
      </c>
      <c r="C99" s="0" t="n">
        <v>14414</v>
      </c>
      <c r="D99" s="0" t="s">
        <v>329</v>
      </c>
      <c r="E99" s="0" t="n">
        <v>2.89</v>
      </c>
      <c r="F99" s="0" t="n">
        <v>82.83</v>
      </c>
      <c r="G99" s="0" t="n">
        <v>120</v>
      </c>
      <c r="H99" s="0" t="s">
        <v>125</v>
      </c>
      <c r="I99" s="0" t="s">
        <v>120</v>
      </c>
      <c r="J99" s="0" t="s">
        <v>130</v>
      </c>
      <c r="K99" s="0" t="s">
        <v>269</v>
      </c>
      <c r="L99" s="0" t="s">
        <v>139</v>
      </c>
      <c r="M99" s="0" t="s">
        <v>329</v>
      </c>
      <c r="N99" s="0" t="n">
        <v>1</v>
      </c>
      <c r="O99" s="0" t="s">
        <v>130</v>
      </c>
      <c r="P99" s="0" t="str">
        <f aca="false">IF(J99=0,"no","yes")</f>
        <v>yes</v>
      </c>
    </row>
    <row r="100" customFormat="false" ht="12.75" hidden="false" customHeight="false" outlineLevel="0" collapsed="false">
      <c r="A100" s="0" t="s">
        <v>330</v>
      </c>
      <c r="B100" s="0" t="n">
        <v>37035001</v>
      </c>
      <c r="C100" s="0" t="n">
        <v>6381</v>
      </c>
      <c r="D100" s="0" t="s">
        <v>331</v>
      </c>
      <c r="E100" s="0" t="n">
        <v>3.87</v>
      </c>
      <c r="F100" s="0" t="n">
        <v>86.74</v>
      </c>
      <c r="G100" s="0" t="n">
        <v>430</v>
      </c>
      <c r="H100" s="0" t="s">
        <v>125</v>
      </c>
      <c r="I100" s="0" t="s">
        <v>120</v>
      </c>
      <c r="J100" s="0" t="s">
        <v>120</v>
      </c>
      <c r="K100" s="0" t="s">
        <v>332</v>
      </c>
      <c r="L100" s="0" t="s">
        <v>139</v>
      </c>
      <c r="M100" s="0" t="s">
        <v>331</v>
      </c>
      <c r="N100" s="0" t="n">
        <v>1</v>
      </c>
      <c r="O100" s="0" t="s">
        <v>120</v>
      </c>
      <c r="P100" s="0" t="str">
        <f aca="false">IF(J100=0,"no","yes")</f>
        <v>yes</v>
      </c>
    </row>
    <row r="101" customFormat="false" ht="12.75" hidden="false" customHeight="false" outlineLevel="0" collapsed="false">
      <c r="A101" s="0" t="s">
        <v>333</v>
      </c>
      <c r="B101" s="0" t="n">
        <v>37035004</v>
      </c>
      <c r="C101" s="0" t="n">
        <v>4508</v>
      </c>
      <c r="D101" s="0" t="s">
        <v>334</v>
      </c>
      <c r="E101" s="0" t="n">
        <v>3.475</v>
      </c>
      <c r="F101" s="0" t="n">
        <v>37.63</v>
      </c>
      <c r="G101" s="0" t="n">
        <v>70</v>
      </c>
      <c r="H101" s="0" t="s">
        <v>125</v>
      </c>
      <c r="I101" s="0" t="s">
        <v>120</v>
      </c>
      <c r="J101" s="0" t="s">
        <v>120</v>
      </c>
      <c r="K101" s="0" t="s">
        <v>332</v>
      </c>
      <c r="L101" s="0" t="s">
        <v>122</v>
      </c>
      <c r="M101" s="0" t="s">
        <v>334</v>
      </c>
      <c r="N101" s="0" t="n">
        <v>1</v>
      </c>
      <c r="O101" s="0" t="s">
        <v>120</v>
      </c>
      <c r="P101" s="0" t="str">
        <f aca="false">IF(J101=0,"no","yes")</f>
        <v>yes</v>
      </c>
    </row>
    <row r="102" customFormat="false" ht="12.75" hidden="false" customHeight="false" outlineLevel="0" collapsed="false">
      <c r="A102" s="0" t="s">
        <v>335</v>
      </c>
      <c r="B102" s="0" t="n">
        <v>37035002</v>
      </c>
      <c r="C102" s="0" t="n">
        <v>7954</v>
      </c>
      <c r="D102" s="0" t="s">
        <v>336</v>
      </c>
      <c r="E102" s="0" t="n">
        <v>3.54</v>
      </c>
      <c r="F102" s="0" t="n">
        <v>86.73</v>
      </c>
      <c r="G102" s="0" t="n">
        <v>400</v>
      </c>
      <c r="H102" s="0" t="s">
        <v>125</v>
      </c>
      <c r="I102" s="0" t="s">
        <v>120</v>
      </c>
      <c r="J102" s="0" t="s">
        <v>120</v>
      </c>
      <c r="K102" s="0" t="s">
        <v>332</v>
      </c>
      <c r="L102" s="0" t="s">
        <v>127</v>
      </c>
      <c r="M102" s="0" t="s">
        <v>336</v>
      </c>
      <c r="N102" s="0" t="n">
        <v>1</v>
      </c>
      <c r="O102" s="0" t="s">
        <v>120</v>
      </c>
      <c r="P102" s="0" t="str">
        <f aca="false">IF(J102=0,"no","yes")</f>
        <v>yes</v>
      </c>
    </row>
    <row r="103" customFormat="false" ht="12.75" hidden="false" customHeight="false" outlineLevel="0" collapsed="false">
      <c r="A103" s="0" t="s">
        <v>337</v>
      </c>
      <c r="B103" s="0" t="n">
        <v>37337071</v>
      </c>
      <c r="C103" s="0" t="n">
        <v>12302</v>
      </c>
      <c r="D103" s="0" t="s">
        <v>338</v>
      </c>
      <c r="E103" s="0" t="n">
        <v>3.4</v>
      </c>
      <c r="F103" s="0" t="n">
        <v>50.82</v>
      </c>
      <c r="G103" s="0" t="n">
        <v>50</v>
      </c>
      <c r="H103" s="0" t="s">
        <v>179</v>
      </c>
      <c r="I103" s="0" t="s">
        <v>120</v>
      </c>
      <c r="J103" s="0" t="s">
        <v>120</v>
      </c>
      <c r="K103" s="0" t="s">
        <v>339</v>
      </c>
      <c r="L103" s="0" t="s">
        <v>122</v>
      </c>
      <c r="M103" s="0" t="s">
        <v>338</v>
      </c>
      <c r="N103" s="0" t="n">
        <v>0</v>
      </c>
      <c r="O103" s="0" t="s">
        <v>120</v>
      </c>
      <c r="P103" s="0" t="str">
        <f aca="false">IF(J103=0,"no","yes")</f>
        <v>yes</v>
      </c>
    </row>
    <row r="104" customFormat="false" ht="12.75" hidden="false" customHeight="false" outlineLevel="0" collapsed="false">
      <c r="A104" s="0" t="s">
        <v>340</v>
      </c>
      <c r="B104" s="0" t="n">
        <v>37337023</v>
      </c>
      <c r="C104" s="0" t="n">
        <v>374</v>
      </c>
      <c r="D104" s="0" t="s">
        <v>341</v>
      </c>
      <c r="E104" s="0" t="n">
        <v>3.60499999046326</v>
      </c>
      <c r="F104" s="0" t="n">
        <v>22.27</v>
      </c>
      <c r="G104" s="0" t="n">
        <v>45</v>
      </c>
      <c r="H104" s="0" t="s">
        <v>125</v>
      </c>
      <c r="I104" s="0" t="s">
        <v>120</v>
      </c>
      <c r="J104" s="0" t="s">
        <v>120</v>
      </c>
      <c r="K104" s="0" t="s">
        <v>339</v>
      </c>
      <c r="L104" s="0" t="s">
        <v>122</v>
      </c>
      <c r="M104" s="0" t="s">
        <v>341</v>
      </c>
      <c r="N104" s="0" t="n">
        <v>0</v>
      </c>
      <c r="O104" s="0" t="s">
        <v>120</v>
      </c>
      <c r="P104" s="0" t="str">
        <f aca="false">IF(J104=0,"no","yes")</f>
        <v>yes</v>
      </c>
    </row>
    <row r="105" customFormat="false" ht="12.75" hidden="false" customHeight="false" outlineLevel="0" collapsed="false">
      <c r="A105" s="0" t="s">
        <v>342</v>
      </c>
      <c r="B105" s="0" t="n">
        <v>37350003</v>
      </c>
      <c r="C105" s="0" t="n">
        <v>56923</v>
      </c>
      <c r="D105" s="0" t="s">
        <v>343</v>
      </c>
      <c r="E105" s="0" t="n">
        <v>3.425</v>
      </c>
      <c r="F105" s="0" t="n">
        <v>63.9</v>
      </c>
      <c r="G105" s="0" t="n">
        <v>90</v>
      </c>
      <c r="H105" s="0" t="s">
        <v>125</v>
      </c>
      <c r="I105" s="0" t="s">
        <v>120</v>
      </c>
      <c r="J105" s="0" t="s">
        <v>120</v>
      </c>
      <c r="K105" s="0" t="s">
        <v>344</v>
      </c>
      <c r="L105" s="0" t="s">
        <v>127</v>
      </c>
      <c r="M105" s="0" t="s">
        <v>343</v>
      </c>
      <c r="N105" s="0" t="n">
        <v>1</v>
      </c>
      <c r="O105" s="0" t="s">
        <v>130</v>
      </c>
      <c r="P105" s="0" t="str">
        <f aca="false">IF(J105=0,"no","yes")</f>
        <v>yes</v>
      </c>
    </row>
    <row r="106" customFormat="false" ht="12.75" hidden="false" customHeight="false" outlineLevel="0" collapsed="false">
      <c r="A106" s="0" t="s">
        <v>345</v>
      </c>
      <c r="B106" s="0" t="n">
        <v>37350003</v>
      </c>
      <c r="C106" s="0" t="n">
        <v>4465</v>
      </c>
      <c r="D106" s="0" t="s">
        <v>343</v>
      </c>
      <c r="E106" s="0" t="n">
        <v>3.425</v>
      </c>
      <c r="F106" s="0" t="n">
        <v>40.74</v>
      </c>
      <c r="G106" s="0" t="n">
        <v>90</v>
      </c>
      <c r="H106" s="0" t="s">
        <v>125</v>
      </c>
      <c r="I106" s="0" t="s">
        <v>120</v>
      </c>
      <c r="J106" s="0" t="s">
        <v>120</v>
      </c>
      <c r="K106" s="0" t="s">
        <v>344</v>
      </c>
      <c r="L106" s="0" t="s">
        <v>122</v>
      </c>
      <c r="M106" s="0" t="s">
        <v>343</v>
      </c>
      <c r="N106" s="0" t="n">
        <v>1</v>
      </c>
      <c r="O106" s="0" t="s">
        <v>130</v>
      </c>
      <c r="P106" s="0" t="str">
        <f aca="false">IF(J106=0,"no","yes")</f>
        <v>yes</v>
      </c>
    </row>
    <row r="107" customFormat="false" ht="12.75" hidden="false" customHeight="false" outlineLevel="0" collapsed="false">
      <c r="A107" s="0" t="s">
        <v>346</v>
      </c>
      <c r="B107" s="0" t="n">
        <v>37327002</v>
      </c>
      <c r="C107" s="0" t="n">
        <v>4332</v>
      </c>
      <c r="D107" s="0" t="s">
        <v>91</v>
      </c>
      <c r="E107" s="0" t="n">
        <v>4</v>
      </c>
      <c r="F107" s="0" t="n">
        <v>54.01</v>
      </c>
      <c r="G107" s="0" t="n">
        <v>84</v>
      </c>
      <c r="H107" s="0" t="s">
        <v>125</v>
      </c>
      <c r="I107" s="0" t="s">
        <v>120</v>
      </c>
      <c r="J107" s="0" t="s">
        <v>130</v>
      </c>
      <c r="K107" s="0" t="s">
        <v>347</v>
      </c>
      <c r="L107" s="0" t="s">
        <v>139</v>
      </c>
      <c r="M107" s="0" t="s">
        <v>91</v>
      </c>
      <c r="N107" s="0" t="n">
        <v>0</v>
      </c>
      <c r="O107" s="0" t="s">
        <v>130</v>
      </c>
      <c r="P107" s="0" t="str">
        <f aca="false">IF(J107=0,"no","yes")</f>
        <v>yes</v>
      </c>
    </row>
    <row r="108" customFormat="false" ht="12.75" hidden="false" customHeight="false" outlineLevel="0" collapsed="false">
      <c r="A108" s="0" t="s">
        <v>348</v>
      </c>
      <c r="B108" s="0" t="n">
        <v>37469016</v>
      </c>
      <c r="C108" s="0" t="n">
        <v>6552</v>
      </c>
      <c r="D108" s="0" t="s">
        <v>349</v>
      </c>
      <c r="E108" s="0" t="n">
        <v>3.46</v>
      </c>
      <c r="F108" s="0" t="n">
        <v>22</v>
      </c>
      <c r="G108" s="0" t="n">
        <v>65</v>
      </c>
      <c r="H108" s="0" t="s">
        <v>125</v>
      </c>
      <c r="I108" s="0" t="s">
        <v>120</v>
      </c>
      <c r="J108" s="0" t="s">
        <v>120</v>
      </c>
      <c r="K108" s="0" t="s">
        <v>144</v>
      </c>
      <c r="L108" s="0" t="s">
        <v>122</v>
      </c>
      <c r="M108" s="0" t="s">
        <v>349</v>
      </c>
      <c r="N108" s="0" t="n">
        <v>0</v>
      </c>
      <c r="O108" s="0" t="s">
        <v>120</v>
      </c>
      <c r="P108" s="0" t="str">
        <f aca="false">IF(J108=0,"no","yes")</f>
        <v>yes</v>
      </c>
    </row>
    <row r="109" customFormat="false" ht="12.75" hidden="false" customHeight="false" outlineLevel="0" collapsed="false">
      <c r="A109" s="0" t="s">
        <v>350</v>
      </c>
      <c r="B109" s="0" t="n">
        <v>37469001</v>
      </c>
      <c r="C109" s="0" t="n">
        <v>12864</v>
      </c>
      <c r="D109" s="0" t="s">
        <v>351</v>
      </c>
      <c r="E109" s="0" t="n">
        <v>3.305</v>
      </c>
      <c r="F109" s="0" t="n">
        <v>29.59</v>
      </c>
      <c r="G109" s="0" t="n">
        <v>40</v>
      </c>
      <c r="H109" s="0" t="s">
        <v>125</v>
      </c>
      <c r="I109" s="0" t="s">
        <v>120</v>
      </c>
      <c r="J109" s="0" t="s">
        <v>130</v>
      </c>
      <c r="K109" s="0" t="s">
        <v>144</v>
      </c>
      <c r="L109" s="0" t="s">
        <v>139</v>
      </c>
      <c r="M109" s="0" t="s">
        <v>351</v>
      </c>
      <c r="N109" s="0" t="n">
        <v>0</v>
      </c>
      <c r="O109" s="0" t="s">
        <v>120</v>
      </c>
      <c r="P109" s="0" t="str">
        <f aca="false">IF(J109=0,"no","yes")</f>
        <v>yes</v>
      </c>
    </row>
    <row r="110" customFormat="false" ht="12.75" hidden="false" customHeight="false" outlineLevel="0" collapsed="false">
      <c r="A110" s="0" t="s">
        <v>352</v>
      </c>
      <c r="B110" s="0" t="n">
        <v>37384018</v>
      </c>
      <c r="C110" s="0" t="n">
        <v>46798</v>
      </c>
      <c r="D110" s="0" t="s">
        <v>353</v>
      </c>
      <c r="E110" s="0" t="n">
        <v>3.43354166666666</v>
      </c>
      <c r="F110" s="0" t="n">
        <v>26.81</v>
      </c>
      <c r="G110" s="0" t="n">
        <v>11.1</v>
      </c>
      <c r="H110" s="0" t="s">
        <v>153</v>
      </c>
      <c r="I110" s="0" t="s">
        <v>120</v>
      </c>
      <c r="J110" s="0" t="s">
        <v>130</v>
      </c>
      <c r="K110" s="0" t="s">
        <v>141</v>
      </c>
      <c r="L110" s="0" t="s">
        <v>139</v>
      </c>
      <c r="M110" s="0" t="s">
        <v>353</v>
      </c>
      <c r="N110" s="0" t="n">
        <v>0</v>
      </c>
      <c r="O110" s="0" t="s">
        <v>120</v>
      </c>
      <c r="P110" s="0" t="str">
        <f aca="false">IF(J110=0,"no","yes")</f>
        <v>yes</v>
      </c>
    </row>
    <row r="111" customFormat="false" ht="12.75" hidden="false" customHeight="false" outlineLevel="0" collapsed="false">
      <c r="A111" s="0" t="s">
        <v>354</v>
      </c>
      <c r="B111" s="0" t="n">
        <v>37336001</v>
      </c>
      <c r="C111" s="0" t="n">
        <v>2467</v>
      </c>
      <c r="D111" s="0" t="s">
        <v>355</v>
      </c>
      <c r="E111" s="0" t="n">
        <v>3.38</v>
      </c>
      <c r="F111" s="0" t="n">
        <v>55.45</v>
      </c>
      <c r="G111" s="0" t="n">
        <v>110</v>
      </c>
      <c r="H111" s="0" t="s">
        <v>125</v>
      </c>
      <c r="I111" s="0" t="s">
        <v>120</v>
      </c>
      <c r="J111" s="0" t="s">
        <v>120</v>
      </c>
      <c r="K111" s="0" t="s">
        <v>356</v>
      </c>
      <c r="L111" s="0" t="s">
        <v>127</v>
      </c>
      <c r="M111" s="0" t="s">
        <v>355</v>
      </c>
      <c r="N111" s="0" t="n">
        <v>0</v>
      </c>
      <c r="O111" s="0" t="s">
        <v>120</v>
      </c>
      <c r="P111" s="0" t="str">
        <f aca="false">IF(J111=0,"no","yes")</f>
        <v>yes</v>
      </c>
    </row>
    <row r="112" customFormat="false" ht="12.75" hidden="false" customHeight="false" outlineLevel="0" collapsed="false">
      <c r="A112" s="0" t="s">
        <v>357</v>
      </c>
      <c r="B112" s="0" t="n">
        <v>37337029</v>
      </c>
      <c r="C112" s="0" t="n">
        <v>412</v>
      </c>
      <c r="D112" s="0" t="s">
        <v>358</v>
      </c>
      <c r="E112" s="0" t="n">
        <v>3.59</v>
      </c>
      <c r="F112" s="0" t="n">
        <v>42.3</v>
      </c>
      <c r="G112" s="0" t="n">
        <v>180</v>
      </c>
      <c r="H112" s="0" t="s">
        <v>125</v>
      </c>
      <c r="I112" s="0" t="s">
        <v>120</v>
      </c>
      <c r="J112" s="0" t="s">
        <v>120</v>
      </c>
      <c r="K112" s="0" t="s">
        <v>339</v>
      </c>
      <c r="L112" s="0" t="s">
        <v>127</v>
      </c>
      <c r="M112" s="0" t="s">
        <v>358</v>
      </c>
      <c r="N112" s="0" t="n">
        <v>0</v>
      </c>
      <c r="O112" s="0" t="s">
        <v>130</v>
      </c>
      <c r="P112" s="0" t="str">
        <f aca="false">IF(J112=0,"no","yes")</f>
        <v>yes</v>
      </c>
    </row>
    <row r="113" customFormat="false" ht="12.75" hidden="false" customHeight="false" outlineLevel="0" collapsed="false">
      <c r="A113" s="0" t="s">
        <v>359</v>
      </c>
      <c r="B113" s="0" t="n">
        <v>37366001</v>
      </c>
      <c r="C113" s="0" t="n">
        <v>4341</v>
      </c>
      <c r="D113" s="0" t="s">
        <v>360</v>
      </c>
      <c r="E113" s="0" t="n">
        <v>3.33</v>
      </c>
      <c r="F113" s="0" t="n">
        <v>62.65</v>
      </c>
      <c r="G113" s="0" t="n">
        <v>50</v>
      </c>
      <c r="H113" s="0" t="s">
        <v>125</v>
      </c>
      <c r="I113" s="0" t="s">
        <v>120</v>
      </c>
      <c r="J113" s="0" t="s">
        <v>130</v>
      </c>
      <c r="K113" s="0" t="s">
        <v>361</v>
      </c>
      <c r="L113" s="0" t="s">
        <v>139</v>
      </c>
      <c r="M113" s="0" t="s">
        <v>360</v>
      </c>
      <c r="N113" s="0" t="n">
        <v>0</v>
      </c>
      <c r="O113" s="0" t="s">
        <v>120</v>
      </c>
      <c r="P113" s="0" t="str">
        <f aca="false">IF(J113=0,"no","yes")</f>
        <v>yes</v>
      </c>
    </row>
    <row r="114" customFormat="false" ht="12.75" hidden="false" customHeight="false" outlineLevel="0" collapsed="false">
      <c r="A114" s="0" t="s">
        <v>362</v>
      </c>
      <c r="B114" s="0" t="n">
        <v>37311100</v>
      </c>
      <c r="C114" s="0" t="n">
        <v>15101</v>
      </c>
      <c r="D114" s="0" t="s">
        <v>77</v>
      </c>
      <c r="E114" s="0" t="n">
        <v>3.86662051282051</v>
      </c>
      <c r="F114" s="0" t="n">
        <v>54</v>
      </c>
      <c r="G114" s="0" t="n">
        <v>56</v>
      </c>
      <c r="H114" s="0" t="s">
        <v>125</v>
      </c>
      <c r="I114" s="0" t="s">
        <v>130</v>
      </c>
      <c r="J114" s="0" t="s">
        <v>130</v>
      </c>
      <c r="K114" s="0" t="s">
        <v>138</v>
      </c>
      <c r="L114" s="0" t="s">
        <v>139</v>
      </c>
      <c r="M114" s="0" t="s">
        <v>77</v>
      </c>
      <c r="N114" s="0" t="n">
        <v>1</v>
      </c>
      <c r="O114" s="0" t="s">
        <v>130</v>
      </c>
      <c r="P114" s="0" t="str">
        <f aca="false">IF(J114=0,"no","yes")</f>
        <v>yes</v>
      </c>
    </row>
    <row r="115" customFormat="false" ht="12.75" hidden="false" customHeight="false" outlineLevel="0" collapsed="false">
      <c r="A115" s="0" t="s">
        <v>363</v>
      </c>
      <c r="B115" s="0" t="n">
        <v>37311007</v>
      </c>
      <c r="C115" s="0" t="n">
        <v>6465</v>
      </c>
      <c r="D115" s="0" t="s">
        <v>364</v>
      </c>
      <c r="E115" s="0" t="n">
        <v>3.925</v>
      </c>
      <c r="F115" s="0" t="n">
        <v>55.65</v>
      </c>
      <c r="G115" s="0" t="n">
        <v>120</v>
      </c>
      <c r="H115" s="0" t="s">
        <v>125</v>
      </c>
      <c r="I115" s="0" t="s">
        <v>120</v>
      </c>
      <c r="J115" s="0" t="s">
        <v>120</v>
      </c>
      <c r="K115" s="0" t="s">
        <v>138</v>
      </c>
      <c r="L115" s="0" t="s">
        <v>127</v>
      </c>
      <c r="M115" s="0" t="s">
        <v>364</v>
      </c>
      <c r="N115" s="0" t="n">
        <v>1</v>
      </c>
      <c r="O115" s="0" t="s">
        <v>130</v>
      </c>
      <c r="P115" s="0" t="str">
        <f aca="false">IF(J115=0,"no","yes")</f>
        <v>yes</v>
      </c>
    </row>
    <row r="116" customFormat="false" ht="12.75" hidden="false" customHeight="false" outlineLevel="0" collapsed="false">
      <c r="A116" s="0" t="s">
        <v>365</v>
      </c>
      <c r="B116" s="0" t="n">
        <v>37311014</v>
      </c>
      <c r="C116" s="0" t="n">
        <v>5348</v>
      </c>
      <c r="D116" s="0" t="s">
        <v>366</v>
      </c>
      <c r="E116" s="0" t="n">
        <v>3.765</v>
      </c>
      <c r="F116" s="0" t="n">
        <v>48.71</v>
      </c>
      <c r="G116" s="0" t="n">
        <v>40</v>
      </c>
      <c r="H116" s="0" t="s">
        <v>125</v>
      </c>
      <c r="I116" s="0" t="s">
        <v>120</v>
      </c>
      <c r="J116" s="0" t="s">
        <v>120</v>
      </c>
      <c r="K116" s="0" t="s">
        <v>138</v>
      </c>
      <c r="L116" s="0" t="s">
        <v>122</v>
      </c>
      <c r="M116" s="0" t="s">
        <v>366</v>
      </c>
      <c r="N116" s="0" t="n">
        <v>0</v>
      </c>
      <c r="O116" s="0" t="s">
        <v>130</v>
      </c>
      <c r="P116" s="0" t="str">
        <f aca="false">IF(J116=0,"no","yes")</f>
        <v>yes</v>
      </c>
    </row>
    <row r="117" customFormat="false" ht="12.75" hidden="false" customHeight="false" outlineLevel="0" collapsed="false">
      <c r="A117" s="0" t="s">
        <v>367</v>
      </c>
      <c r="B117" s="0" t="n">
        <v>37311022</v>
      </c>
      <c r="C117" s="0" t="n">
        <v>6001</v>
      </c>
      <c r="D117" s="0" t="s">
        <v>368</v>
      </c>
      <c r="E117" s="0" t="n">
        <v>3.64</v>
      </c>
      <c r="F117" s="0" t="n">
        <v>26.17</v>
      </c>
      <c r="G117" s="0" t="n">
        <v>39</v>
      </c>
      <c r="H117" s="0" t="s">
        <v>125</v>
      </c>
      <c r="I117" s="0" t="s">
        <v>120</v>
      </c>
      <c r="J117" s="0" t="s">
        <v>120</v>
      </c>
      <c r="K117" s="0" t="s">
        <v>138</v>
      </c>
      <c r="L117" s="0" t="s">
        <v>127</v>
      </c>
      <c r="M117" s="0" t="s">
        <v>368</v>
      </c>
      <c r="N117" s="0" t="n">
        <v>1</v>
      </c>
      <c r="O117" s="0" t="s">
        <v>130</v>
      </c>
      <c r="P117" s="0" t="str">
        <f aca="false">IF(J117=0,"no","yes")</f>
        <v>yes</v>
      </c>
    </row>
    <row r="118" customFormat="false" ht="12.75" hidden="false" customHeight="false" outlineLevel="0" collapsed="false">
      <c r="A118" s="0" t="s">
        <v>369</v>
      </c>
      <c r="B118" s="0" t="n">
        <v>37465039</v>
      </c>
      <c r="C118" s="0" t="n">
        <v>14535</v>
      </c>
      <c r="D118" s="0" t="s">
        <v>370</v>
      </c>
      <c r="E118" s="0" t="n">
        <v>2.83</v>
      </c>
      <c r="F118" s="0" t="n">
        <v>54.9</v>
      </c>
      <c r="G118" s="0" t="n">
        <v>50</v>
      </c>
      <c r="H118" s="0" t="s">
        <v>125</v>
      </c>
      <c r="I118" s="0" t="s">
        <v>120</v>
      </c>
      <c r="J118" s="0" t="s">
        <v>130</v>
      </c>
      <c r="K118" s="0" t="s">
        <v>131</v>
      </c>
      <c r="L118" s="0" t="s">
        <v>127</v>
      </c>
      <c r="M118" s="0" t="s">
        <v>370</v>
      </c>
      <c r="N118" s="0" t="n">
        <v>1</v>
      </c>
      <c r="O118" s="0" t="s">
        <v>120</v>
      </c>
      <c r="P118" s="0" t="str">
        <f aca="false">IF(J118=0,"no","yes")</f>
        <v>yes</v>
      </c>
    </row>
    <row r="119" customFormat="false" ht="12.75" hidden="false" customHeight="false" outlineLevel="0" collapsed="false">
      <c r="A119" s="0" t="s">
        <v>371</v>
      </c>
      <c r="B119" s="0" t="n">
        <v>37465018</v>
      </c>
      <c r="C119" s="0" t="n">
        <v>10999</v>
      </c>
      <c r="D119" s="0" t="s">
        <v>372</v>
      </c>
      <c r="E119" s="0" t="n">
        <v>2.83</v>
      </c>
      <c r="F119" s="0" t="n">
        <v>40.01</v>
      </c>
      <c r="G119" s="0" t="n">
        <v>38</v>
      </c>
      <c r="H119" s="0" t="s">
        <v>125</v>
      </c>
      <c r="I119" s="0" t="s">
        <v>120</v>
      </c>
      <c r="J119" s="0" t="s">
        <v>120</v>
      </c>
      <c r="K119" s="0" t="s">
        <v>131</v>
      </c>
      <c r="L119" s="0" t="s">
        <v>122</v>
      </c>
      <c r="M119" s="0" t="s">
        <v>372</v>
      </c>
      <c r="N119" s="0" t="n">
        <v>1</v>
      </c>
      <c r="O119" s="0" t="s">
        <v>120</v>
      </c>
      <c r="P119" s="0" t="str">
        <f aca="false">IF(J119=0,"no","yes")</f>
        <v>yes</v>
      </c>
    </row>
    <row r="120" customFormat="false" ht="12.75" hidden="false" customHeight="false" outlineLevel="0" collapsed="false">
      <c r="A120" s="0" t="s">
        <v>373</v>
      </c>
      <c r="B120" s="0" t="n">
        <v>37465055</v>
      </c>
      <c r="C120" s="0" t="n">
        <v>59665</v>
      </c>
      <c r="D120" s="0" t="s">
        <v>374</v>
      </c>
      <c r="E120" s="0" t="n">
        <v>2.83</v>
      </c>
      <c r="F120" s="0" t="n">
        <v>47.71</v>
      </c>
      <c r="G120" s="0" t="n">
        <v>42</v>
      </c>
      <c r="H120" s="0" t="s">
        <v>125</v>
      </c>
      <c r="I120" s="0" t="s">
        <v>120</v>
      </c>
      <c r="J120" s="0" t="s">
        <v>130</v>
      </c>
      <c r="K120" s="0" t="s">
        <v>131</v>
      </c>
      <c r="L120" s="0" t="s">
        <v>127</v>
      </c>
      <c r="M120" s="0" t="s">
        <v>374</v>
      </c>
      <c r="N120" s="0" t="n">
        <v>1</v>
      </c>
      <c r="O120" s="0" t="s">
        <v>120</v>
      </c>
      <c r="P120" s="0" t="str">
        <f aca="false">IF(J120=0,"no","yes")</f>
        <v>yes</v>
      </c>
    </row>
    <row r="121" customFormat="false" ht="12.75" hidden="false" customHeight="false" outlineLevel="0" collapsed="false">
      <c r="A121" s="0" t="s">
        <v>375</v>
      </c>
      <c r="B121" s="0" t="n">
        <v>37465003</v>
      </c>
      <c r="C121" s="0" t="n">
        <v>14538</v>
      </c>
      <c r="D121" s="0" t="s">
        <v>376</v>
      </c>
      <c r="E121" s="0" t="n">
        <v>2.83</v>
      </c>
      <c r="F121" s="0" t="n">
        <v>60.55</v>
      </c>
      <c r="G121" s="0" t="n">
        <v>60</v>
      </c>
      <c r="H121" s="0" t="s">
        <v>125</v>
      </c>
      <c r="I121" s="0" t="s">
        <v>120</v>
      </c>
      <c r="J121" s="0" t="s">
        <v>130</v>
      </c>
      <c r="K121" s="0" t="s">
        <v>131</v>
      </c>
      <c r="L121" s="0" t="s">
        <v>139</v>
      </c>
      <c r="M121" s="0" t="s">
        <v>376</v>
      </c>
      <c r="N121" s="0" t="n">
        <v>1</v>
      </c>
      <c r="O121" s="0" t="s">
        <v>120</v>
      </c>
      <c r="P121" s="0" t="str">
        <f aca="false">IF(J121=0,"no","yes")</f>
        <v>yes</v>
      </c>
    </row>
    <row r="122" customFormat="false" ht="12.75" hidden="false" customHeight="false" outlineLevel="0" collapsed="false">
      <c r="A122" s="0" t="s">
        <v>377</v>
      </c>
      <c r="B122" s="0" t="n">
        <v>37234015</v>
      </c>
      <c r="C122" s="0" t="n">
        <v>3156</v>
      </c>
      <c r="D122" s="0" t="s">
        <v>378</v>
      </c>
      <c r="E122" s="0" t="n">
        <v>3.4</v>
      </c>
      <c r="F122" s="0" t="n">
        <v>26.62</v>
      </c>
      <c r="G122" s="0" t="n">
        <v>53</v>
      </c>
      <c r="H122" s="0" t="s">
        <v>125</v>
      </c>
      <c r="I122" s="0" t="s">
        <v>120</v>
      </c>
      <c r="J122" s="0" t="s">
        <v>120</v>
      </c>
      <c r="K122" s="0" t="s">
        <v>379</v>
      </c>
      <c r="L122" s="0" t="s">
        <v>127</v>
      </c>
      <c r="M122" s="0" t="s">
        <v>378</v>
      </c>
      <c r="N122" s="0" t="n">
        <v>1</v>
      </c>
      <c r="O122" s="0" t="s">
        <v>130</v>
      </c>
      <c r="P122" s="0" t="str">
        <f aca="false">IF(J122=0,"no","yes")</f>
        <v>yes</v>
      </c>
    </row>
    <row r="123" customFormat="false" ht="12.75" hidden="false" customHeight="false" outlineLevel="0" collapsed="false">
      <c r="A123" s="0" t="s">
        <v>380</v>
      </c>
      <c r="B123" s="0" t="n">
        <v>37384105</v>
      </c>
      <c r="C123" s="0" t="n">
        <v>47037</v>
      </c>
      <c r="D123" s="0" t="s">
        <v>381</v>
      </c>
      <c r="E123" s="0" t="n">
        <v>3.43354166666666</v>
      </c>
      <c r="F123" s="0" t="n">
        <v>29.72</v>
      </c>
      <c r="G123" s="0" t="n">
        <v>12.4</v>
      </c>
      <c r="H123" s="0" t="s">
        <v>153</v>
      </c>
      <c r="I123" s="0" t="s">
        <v>120</v>
      </c>
      <c r="J123" s="0" t="s">
        <v>130</v>
      </c>
      <c r="K123" s="0" t="s">
        <v>141</v>
      </c>
      <c r="L123" s="0" t="s">
        <v>139</v>
      </c>
      <c r="M123" s="0" t="s">
        <v>381</v>
      </c>
      <c r="N123" s="0" t="n">
        <v>0</v>
      </c>
      <c r="O123" s="0" t="s">
        <v>120</v>
      </c>
      <c r="P123" s="0" t="str">
        <f aca="false">IF(J123=0,"no","yes")</f>
        <v>yes</v>
      </c>
    </row>
    <row r="124" customFormat="false" ht="12.75" hidden="false" customHeight="false" outlineLevel="0" collapsed="false">
      <c r="A124" s="0" t="s">
        <v>382</v>
      </c>
      <c r="B124" s="0" t="n">
        <v>37282064</v>
      </c>
      <c r="C124" s="0" t="n">
        <v>46131</v>
      </c>
      <c r="D124" s="0" t="s">
        <v>383</v>
      </c>
      <c r="E124" s="0" t="n">
        <v>3.47</v>
      </c>
      <c r="F124" s="0" t="n">
        <v>32.34</v>
      </c>
      <c r="G124" s="0" t="n">
        <v>29.6</v>
      </c>
      <c r="H124" s="0" t="s">
        <v>153</v>
      </c>
      <c r="I124" s="0" t="s">
        <v>120</v>
      </c>
      <c r="J124" s="0" t="s">
        <v>130</v>
      </c>
      <c r="K124" s="0" t="s">
        <v>384</v>
      </c>
      <c r="L124" s="0" t="s">
        <v>127</v>
      </c>
      <c r="M124" s="0" t="s">
        <v>383</v>
      </c>
      <c r="N124" s="0" t="n">
        <v>0</v>
      </c>
      <c r="O124" s="0" t="s">
        <v>120</v>
      </c>
      <c r="P124" s="0" t="str">
        <f aca="false">IF(J124=0,"no","yes")</f>
        <v>yes</v>
      </c>
    </row>
    <row r="125" customFormat="false" ht="12.75" hidden="false" customHeight="false" outlineLevel="0" collapsed="false">
      <c r="A125" s="0" t="s">
        <v>385</v>
      </c>
      <c r="B125" s="0" t="n">
        <v>37427001</v>
      </c>
      <c r="C125" s="0" t="n">
        <v>14438</v>
      </c>
      <c r="D125" s="0" t="s">
        <v>386</v>
      </c>
      <c r="E125" s="0" t="n">
        <v>3.32</v>
      </c>
      <c r="F125" s="0" t="n">
        <v>32.12</v>
      </c>
      <c r="G125" s="0" t="n">
        <v>30</v>
      </c>
      <c r="H125" s="0" t="s">
        <v>125</v>
      </c>
      <c r="I125" s="0" t="s">
        <v>120</v>
      </c>
      <c r="J125" s="0" t="s">
        <v>130</v>
      </c>
      <c r="K125" s="0" t="s">
        <v>215</v>
      </c>
      <c r="L125" s="0" t="s">
        <v>139</v>
      </c>
      <c r="M125" s="0" t="s">
        <v>386</v>
      </c>
      <c r="N125" s="0" t="n">
        <v>0</v>
      </c>
      <c r="O125" s="0" t="s">
        <v>120</v>
      </c>
      <c r="P125" s="0" t="str">
        <f aca="false">IF(J125=0,"no","yes")</f>
        <v>yes</v>
      </c>
    </row>
    <row r="126" customFormat="false" ht="12.75" hidden="false" customHeight="false" outlineLevel="0" collapsed="false">
      <c r="A126" s="0" t="s">
        <v>387</v>
      </c>
      <c r="B126" s="0" t="n">
        <v>37017003</v>
      </c>
      <c r="C126" s="0" t="n">
        <v>5924</v>
      </c>
      <c r="D126" s="0" t="s">
        <v>388</v>
      </c>
      <c r="E126" s="0" t="n">
        <v>3.75</v>
      </c>
      <c r="F126" s="0" t="n">
        <v>50.37</v>
      </c>
      <c r="G126" s="0" t="n">
        <v>160</v>
      </c>
      <c r="H126" s="0" t="s">
        <v>125</v>
      </c>
      <c r="I126" s="0" t="s">
        <v>120</v>
      </c>
      <c r="J126" s="0" t="s">
        <v>130</v>
      </c>
      <c r="K126" s="0" t="s">
        <v>389</v>
      </c>
      <c r="L126" s="0" t="s">
        <v>127</v>
      </c>
      <c r="M126" s="0" t="s">
        <v>388</v>
      </c>
      <c r="N126" s="0" t="n">
        <v>1</v>
      </c>
      <c r="O126" s="0" t="s">
        <v>130</v>
      </c>
      <c r="P126" s="0" t="str">
        <f aca="false">IF(J126=0,"no","yes")</f>
        <v>yes</v>
      </c>
    </row>
    <row r="127" customFormat="false" ht="12.75" hidden="false" customHeight="false" outlineLevel="0" collapsed="false">
      <c r="A127" s="0" t="s">
        <v>390</v>
      </c>
      <c r="B127" s="0" t="n">
        <v>37018022</v>
      </c>
      <c r="C127" s="0" t="n">
        <v>886</v>
      </c>
      <c r="D127" s="0" t="s">
        <v>391</v>
      </c>
      <c r="E127" s="0" t="n">
        <v>4.48</v>
      </c>
      <c r="F127" s="0" t="n">
        <v>57.38</v>
      </c>
      <c r="G127" s="0" t="n">
        <v>740</v>
      </c>
      <c r="H127" s="0" t="s">
        <v>125</v>
      </c>
      <c r="I127" s="0" t="s">
        <v>120</v>
      </c>
      <c r="J127" s="0" t="s">
        <v>120</v>
      </c>
      <c r="K127" s="0" t="s">
        <v>222</v>
      </c>
      <c r="L127" s="0" t="s">
        <v>127</v>
      </c>
      <c r="M127" s="0" t="s">
        <v>391</v>
      </c>
      <c r="N127" s="0" t="n">
        <v>1</v>
      </c>
      <c r="O127" s="0" t="s">
        <v>130</v>
      </c>
      <c r="P127" s="0" t="str">
        <f aca="false">IF(J127=0,"no","yes")</f>
        <v>yes</v>
      </c>
    </row>
    <row r="128" customFormat="false" ht="12.75" hidden="false" customHeight="false" outlineLevel="0" collapsed="false">
      <c r="A128" s="0" t="s">
        <v>392</v>
      </c>
      <c r="B128" s="0" t="n">
        <v>37361017</v>
      </c>
      <c r="C128" s="0" t="n">
        <v>59519</v>
      </c>
      <c r="D128" s="0" t="s">
        <v>393</v>
      </c>
      <c r="E128" s="0" t="n">
        <v>2</v>
      </c>
      <c r="F128" s="0" t="n">
        <v>55.32</v>
      </c>
      <c r="G128" s="0" t="n">
        <v>61</v>
      </c>
      <c r="H128" s="0" t="s">
        <v>125</v>
      </c>
      <c r="I128" s="0" t="s">
        <v>130</v>
      </c>
      <c r="J128" s="0" t="s">
        <v>130</v>
      </c>
      <c r="K128" s="0" t="s">
        <v>394</v>
      </c>
      <c r="L128" s="0" t="s">
        <v>127</v>
      </c>
      <c r="M128" s="0" t="s">
        <v>393</v>
      </c>
      <c r="N128" s="0" t="n">
        <v>0</v>
      </c>
      <c r="O128" s="0" t="s">
        <v>120</v>
      </c>
      <c r="P128" s="0" t="str">
        <f aca="false">IF(J128=0,"no","yes")</f>
        <v>yes</v>
      </c>
    </row>
    <row r="129" customFormat="false" ht="12.75" hidden="false" customHeight="false" outlineLevel="0" collapsed="false">
      <c r="A129" s="0" t="s">
        <v>395</v>
      </c>
      <c r="B129" s="0" t="n">
        <v>37361008</v>
      </c>
      <c r="C129" s="0" t="n">
        <v>14604</v>
      </c>
      <c r="D129" s="0" t="s">
        <v>396</v>
      </c>
      <c r="E129" s="0" t="n">
        <v>2</v>
      </c>
      <c r="F129" s="0" t="n">
        <v>35.94</v>
      </c>
      <c r="G129" s="0" t="n">
        <v>34</v>
      </c>
      <c r="H129" s="0" t="s">
        <v>125</v>
      </c>
      <c r="I129" s="0" t="s">
        <v>120</v>
      </c>
      <c r="J129" s="0" t="s">
        <v>130</v>
      </c>
      <c r="K129" s="0" t="s">
        <v>394</v>
      </c>
      <c r="L129" s="0" t="s">
        <v>127</v>
      </c>
      <c r="M129" s="0" t="s">
        <v>396</v>
      </c>
      <c r="N129" s="0" t="n">
        <v>0</v>
      </c>
      <c r="O129" s="0" t="s">
        <v>120</v>
      </c>
      <c r="P129" s="0" t="str">
        <f aca="false">IF(J129=0,"no","yes")</f>
        <v>yes</v>
      </c>
    </row>
    <row r="130" customFormat="false" ht="12.75" hidden="false" customHeight="false" outlineLevel="0" collapsed="false">
      <c r="A130" s="0" t="s">
        <v>397</v>
      </c>
      <c r="B130" s="0" t="n">
        <v>37320004</v>
      </c>
      <c r="C130" s="0" t="n">
        <v>14956</v>
      </c>
      <c r="D130" s="67" t="s">
        <v>78</v>
      </c>
      <c r="E130" s="0" t="n">
        <v>4.3</v>
      </c>
      <c r="F130" s="0" t="n">
        <v>70.47</v>
      </c>
      <c r="G130" s="0" t="n">
        <v>122</v>
      </c>
      <c r="H130" s="0" t="s">
        <v>125</v>
      </c>
      <c r="I130" s="0" t="s">
        <v>130</v>
      </c>
      <c r="J130" s="0" t="s">
        <v>130</v>
      </c>
      <c r="K130" s="0" t="s">
        <v>398</v>
      </c>
      <c r="L130" s="0" t="s">
        <v>139</v>
      </c>
      <c r="M130" s="0" t="s">
        <v>399</v>
      </c>
      <c r="N130" s="0" t="n">
        <v>1</v>
      </c>
      <c r="O130" s="0" t="s">
        <v>130</v>
      </c>
      <c r="P130" s="0" t="str">
        <f aca="false">IF(J130=0,"no","yes")</f>
        <v>yes</v>
      </c>
    </row>
    <row r="131" customFormat="false" ht="12.75" hidden="false" customHeight="false" outlineLevel="0" collapsed="false">
      <c r="A131" s="0" t="s">
        <v>400</v>
      </c>
      <c r="B131" s="0" t="n">
        <v>37067002</v>
      </c>
      <c r="C131" s="0" t="n">
        <v>24404</v>
      </c>
      <c r="D131" s="0" t="s">
        <v>401</v>
      </c>
      <c r="E131" s="0" t="n">
        <v>4.03</v>
      </c>
      <c r="F131" s="0" t="n">
        <v>46.9</v>
      </c>
      <c r="G131" s="0" t="n">
        <v>51</v>
      </c>
      <c r="H131" s="0" t="s">
        <v>125</v>
      </c>
      <c r="I131" s="0" t="s">
        <v>120</v>
      </c>
      <c r="J131" s="0" t="s">
        <v>130</v>
      </c>
      <c r="K131" s="0" t="s">
        <v>402</v>
      </c>
      <c r="L131" s="0" t="s">
        <v>139</v>
      </c>
      <c r="M131" s="0" t="s">
        <v>401</v>
      </c>
      <c r="N131" s="0" t="n">
        <v>0</v>
      </c>
      <c r="O131" s="0" t="s">
        <v>120</v>
      </c>
      <c r="P131" s="0" t="str">
        <f aca="false">IF(J131=0,"no","yes")</f>
        <v>yes</v>
      </c>
    </row>
    <row r="132" customFormat="false" ht="12.75" hidden="false" customHeight="false" outlineLevel="0" collapsed="false">
      <c r="A132" s="0" t="s">
        <v>403</v>
      </c>
      <c r="B132" s="0" t="n">
        <v>37141001</v>
      </c>
      <c r="C132" s="0" t="n">
        <v>12749</v>
      </c>
      <c r="D132" s="0" t="s">
        <v>404</v>
      </c>
      <c r="E132" s="0" t="n">
        <v>3.33</v>
      </c>
      <c r="F132" s="0" t="n">
        <v>23.45</v>
      </c>
      <c r="G132" s="0" t="n">
        <v>50</v>
      </c>
      <c r="H132" s="0" t="s">
        <v>125</v>
      </c>
      <c r="I132" s="0" t="s">
        <v>120</v>
      </c>
      <c r="J132" s="0" t="s">
        <v>120</v>
      </c>
      <c r="K132" s="0" t="s">
        <v>405</v>
      </c>
      <c r="L132" s="0" t="s">
        <v>127</v>
      </c>
      <c r="M132" s="0" t="s">
        <v>404</v>
      </c>
      <c r="N132" s="0" t="n">
        <v>0</v>
      </c>
      <c r="O132" s="0" t="s">
        <v>120</v>
      </c>
      <c r="P132" s="0" t="str">
        <f aca="false">IF(J132=0,"no","yes")</f>
        <v>yes</v>
      </c>
    </row>
    <row r="133" customFormat="false" ht="12.75" hidden="false" customHeight="false" outlineLevel="0" collapsed="false">
      <c r="A133" s="0" t="s">
        <v>406</v>
      </c>
      <c r="B133" s="0" t="n">
        <v>37441025</v>
      </c>
      <c r="C133" s="0" t="n">
        <v>103</v>
      </c>
      <c r="D133" s="0" t="s">
        <v>407</v>
      </c>
      <c r="E133" s="0" t="n">
        <v>4.5</v>
      </c>
      <c r="F133" s="0" t="n">
        <v>56.85</v>
      </c>
      <c r="G133" s="0" t="n">
        <v>112</v>
      </c>
      <c r="H133" s="0" t="s">
        <v>179</v>
      </c>
      <c r="I133" s="0" t="s">
        <v>120</v>
      </c>
      <c r="J133" s="0" t="s">
        <v>130</v>
      </c>
      <c r="K133" s="0" t="s">
        <v>322</v>
      </c>
      <c r="L133" s="0" t="s">
        <v>127</v>
      </c>
      <c r="M133" s="0" t="s">
        <v>407</v>
      </c>
      <c r="N133" s="0" t="n">
        <v>1</v>
      </c>
      <c r="O133" s="0" t="s">
        <v>130</v>
      </c>
      <c r="P133" s="0" t="str">
        <f aca="false">IF(J133=0,"no","yes")</f>
        <v>yes</v>
      </c>
    </row>
    <row r="134" customFormat="false" ht="12.75" hidden="false" customHeight="false" outlineLevel="0" collapsed="false">
      <c r="A134" s="0" t="s">
        <v>408</v>
      </c>
      <c r="B134" s="0" t="n">
        <v>37060006</v>
      </c>
      <c r="C134" s="0" t="n">
        <v>10146</v>
      </c>
      <c r="D134" s="0" t="s">
        <v>409</v>
      </c>
      <c r="E134" s="0" t="n">
        <v>3.845</v>
      </c>
      <c r="F134" s="0" t="n">
        <v>56.76</v>
      </c>
      <c r="G134" s="0" t="n">
        <v>91.5</v>
      </c>
      <c r="H134" s="0" t="s">
        <v>125</v>
      </c>
      <c r="I134" s="0" t="s">
        <v>120</v>
      </c>
      <c r="J134" s="0" t="s">
        <v>120</v>
      </c>
      <c r="K134" s="0" t="s">
        <v>410</v>
      </c>
      <c r="L134" s="0" t="s">
        <v>139</v>
      </c>
      <c r="M134" s="0" t="s">
        <v>409</v>
      </c>
      <c r="N134" s="0" t="n">
        <v>0</v>
      </c>
      <c r="O134" s="0" t="s">
        <v>120</v>
      </c>
      <c r="P134" s="0" t="str">
        <f aca="false">IF(J134=0,"no","yes")</f>
        <v>yes</v>
      </c>
    </row>
    <row r="135" customFormat="false" ht="12.75" hidden="false" customHeight="false" outlineLevel="0" collapsed="false">
      <c r="A135" s="0" t="s">
        <v>411</v>
      </c>
      <c r="B135" s="0" t="n">
        <v>37060054</v>
      </c>
      <c r="C135" s="0" t="n">
        <v>24363</v>
      </c>
      <c r="D135" s="0" t="s">
        <v>412</v>
      </c>
      <c r="E135" s="0" t="n">
        <v>4.05</v>
      </c>
      <c r="F135" s="0" t="n">
        <v>20.37</v>
      </c>
      <c r="G135" s="0" t="n">
        <v>122</v>
      </c>
      <c r="H135" s="0" t="s">
        <v>119</v>
      </c>
      <c r="I135" s="0" t="s">
        <v>130</v>
      </c>
      <c r="J135" s="0" t="s">
        <v>130</v>
      </c>
      <c r="K135" s="0" t="s">
        <v>410</v>
      </c>
      <c r="L135" s="0" t="s">
        <v>139</v>
      </c>
      <c r="M135" s="0" t="s">
        <v>412</v>
      </c>
      <c r="N135" s="0" t="n">
        <v>0</v>
      </c>
      <c r="O135" s="0" t="s">
        <v>120</v>
      </c>
      <c r="P135" s="0" t="str">
        <f aca="false">IF(J135=0,"no","yes")</f>
        <v>yes</v>
      </c>
    </row>
    <row r="136" customFormat="false" ht="12.75" hidden="false" customHeight="false" outlineLevel="0" collapsed="false">
      <c r="A136" s="0" t="s">
        <v>413</v>
      </c>
      <c r="B136" s="0" t="n">
        <v>37287093</v>
      </c>
      <c r="C136" s="0" t="n">
        <v>47428</v>
      </c>
      <c r="D136" s="0" t="s">
        <v>414</v>
      </c>
      <c r="E136" s="0" t="n">
        <v>4.01</v>
      </c>
      <c r="F136" s="0" t="n">
        <v>77.58</v>
      </c>
      <c r="G136" s="0" t="n">
        <v>47</v>
      </c>
      <c r="H136" s="0" t="s">
        <v>119</v>
      </c>
      <c r="I136" s="0" t="s">
        <v>120</v>
      </c>
      <c r="J136" s="0" t="s">
        <v>120</v>
      </c>
      <c r="K136" s="0" t="s">
        <v>415</v>
      </c>
      <c r="M136" s="0" t="s">
        <v>414</v>
      </c>
      <c r="N136" s="0" t="n">
        <v>0</v>
      </c>
      <c r="O136" s="0" t="s">
        <v>120</v>
      </c>
      <c r="P136" s="0" t="str">
        <f aca="false">IF(J136=0,"no","yes")</f>
        <v>yes</v>
      </c>
    </row>
    <row r="137" customFormat="false" ht="12.75" hidden="false" customHeight="false" outlineLevel="0" collapsed="false">
      <c r="A137" s="0" t="s">
        <v>416</v>
      </c>
      <c r="B137" s="0" t="n">
        <v>37384124</v>
      </c>
      <c r="C137" s="0" t="n">
        <v>5635</v>
      </c>
      <c r="D137" s="0" t="s">
        <v>417</v>
      </c>
      <c r="E137" s="0" t="n">
        <v>3.355</v>
      </c>
      <c r="F137" s="0" t="n">
        <v>71.51</v>
      </c>
      <c r="G137" s="0" t="n">
        <v>80</v>
      </c>
      <c r="H137" s="0" t="s">
        <v>125</v>
      </c>
      <c r="I137" s="0" t="s">
        <v>120</v>
      </c>
      <c r="J137" s="0" t="s">
        <v>120</v>
      </c>
      <c r="K137" s="0" t="s">
        <v>141</v>
      </c>
      <c r="L137" s="0" t="s">
        <v>122</v>
      </c>
      <c r="M137" s="0" t="s">
        <v>417</v>
      </c>
      <c r="N137" s="0" t="n">
        <v>0</v>
      </c>
      <c r="O137" s="0" t="s">
        <v>120</v>
      </c>
      <c r="P137" s="0" t="str">
        <f aca="false">IF(J137=0,"no","yes")</f>
        <v>yes</v>
      </c>
    </row>
    <row r="138" customFormat="false" ht="12.75" hidden="false" customHeight="false" outlineLevel="0" collapsed="false">
      <c r="A138" s="0" t="s">
        <v>418</v>
      </c>
      <c r="B138" s="0" t="n">
        <v>37007001</v>
      </c>
      <c r="C138" s="0" t="n">
        <v>743</v>
      </c>
      <c r="D138" s="0" t="s">
        <v>419</v>
      </c>
      <c r="E138" s="0" t="n">
        <v>3.45</v>
      </c>
      <c r="F138" s="0" t="n">
        <v>85.71</v>
      </c>
      <c r="G138" s="0" t="n">
        <v>165</v>
      </c>
      <c r="H138" s="0" t="s">
        <v>125</v>
      </c>
      <c r="I138" s="0" t="s">
        <v>120</v>
      </c>
      <c r="J138" s="0" t="s">
        <v>130</v>
      </c>
      <c r="K138" s="0" t="s">
        <v>420</v>
      </c>
      <c r="L138" s="0" t="s">
        <v>127</v>
      </c>
      <c r="M138" s="0" t="s">
        <v>419</v>
      </c>
      <c r="N138" s="0" t="n">
        <v>1</v>
      </c>
      <c r="O138" s="0" t="s">
        <v>120</v>
      </c>
      <c r="P138" s="0" t="str">
        <f aca="false">IF(J138=0,"no","yes")</f>
        <v>yes</v>
      </c>
    </row>
    <row r="139" customFormat="false" ht="12.75" hidden="false" customHeight="false" outlineLevel="0" collapsed="false">
      <c r="A139" s="0" t="s">
        <v>421</v>
      </c>
      <c r="B139" s="0" t="n">
        <v>37085005</v>
      </c>
      <c r="C139" s="0" t="n">
        <v>1573</v>
      </c>
      <c r="D139" s="0" t="s">
        <v>422</v>
      </c>
      <c r="E139" s="0" t="n">
        <v>3.4</v>
      </c>
      <c r="F139" s="0" t="n">
        <v>37.85</v>
      </c>
      <c r="G139" s="0" t="n">
        <v>10</v>
      </c>
      <c r="H139" s="0" t="s">
        <v>153</v>
      </c>
      <c r="I139" s="0" t="s">
        <v>120</v>
      </c>
      <c r="J139" s="0" t="s">
        <v>130</v>
      </c>
      <c r="K139" s="0" t="s">
        <v>423</v>
      </c>
      <c r="L139" s="0" t="s">
        <v>127</v>
      </c>
      <c r="M139" s="0" t="s">
        <v>422</v>
      </c>
      <c r="N139" s="0" t="n">
        <v>0</v>
      </c>
      <c r="O139" s="0" t="s">
        <v>120</v>
      </c>
      <c r="P139" s="0" t="str">
        <f aca="false">IF(J139=0,"no","yes")</f>
        <v>yes</v>
      </c>
    </row>
    <row r="140" customFormat="false" ht="12.75" hidden="false" customHeight="false" outlineLevel="0" collapsed="false">
      <c r="A140" s="0" t="s">
        <v>424</v>
      </c>
      <c r="B140" s="0" t="n">
        <v>37028001</v>
      </c>
      <c r="C140" s="0" t="n">
        <v>8724</v>
      </c>
      <c r="D140" s="0" t="s">
        <v>425</v>
      </c>
      <c r="E140" s="0" t="n">
        <v>3.67</v>
      </c>
      <c r="F140" s="0" t="n">
        <v>76.7</v>
      </c>
      <c r="G140" s="0" t="n">
        <v>70</v>
      </c>
      <c r="H140" s="0" t="s">
        <v>125</v>
      </c>
      <c r="I140" s="0" t="s">
        <v>120</v>
      </c>
      <c r="J140" s="0" t="s">
        <v>130</v>
      </c>
      <c r="K140" s="0" t="s">
        <v>426</v>
      </c>
      <c r="M140" s="0" t="s">
        <v>425</v>
      </c>
      <c r="N140" s="0" t="n">
        <v>0</v>
      </c>
      <c r="O140" s="0" t="s">
        <v>120</v>
      </c>
      <c r="P140" s="0" t="str">
        <f aca="false">IF(J140=0,"no","yes")</f>
        <v>yes</v>
      </c>
    </row>
    <row r="141" customFormat="false" ht="12.75" hidden="false" customHeight="false" outlineLevel="0" collapsed="false">
      <c r="A141" s="0" t="s">
        <v>427</v>
      </c>
      <c r="B141" s="0" t="n">
        <v>37017006</v>
      </c>
      <c r="C141" s="0" t="n">
        <v>5928</v>
      </c>
      <c r="D141" s="0" t="s">
        <v>428</v>
      </c>
      <c r="E141" s="0" t="n">
        <v>4.24</v>
      </c>
      <c r="F141" s="0" t="n">
        <v>63.42</v>
      </c>
      <c r="G141" s="0" t="n">
        <v>127</v>
      </c>
      <c r="H141" s="0" t="s">
        <v>125</v>
      </c>
      <c r="I141" s="0" t="s">
        <v>120</v>
      </c>
      <c r="J141" s="0" t="s">
        <v>120</v>
      </c>
      <c r="K141" s="0" t="s">
        <v>389</v>
      </c>
      <c r="L141" s="0" t="s">
        <v>429</v>
      </c>
      <c r="M141" s="0" t="s">
        <v>428</v>
      </c>
      <c r="N141" s="0" t="n">
        <v>1</v>
      </c>
      <c r="O141" s="0" t="s">
        <v>130</v>
      </c>
      <c r="P141" s="0" t="str">
        <f aca="false">IF(J141=0,"no","yes")</f>
        <v>yes</v>
      </c>
    </row>
    <row r="142" customFormat="false" ht="12.75" hidden="false" customHeight="false" outlineLevel="0" collapsed="false">
      <c r="A142" s="0" t="s">
        <v>430</v>
      </c>
      <c r="B142" s="0" t="n">
        <v>37311101</v>
      </c>
      <c r="C142" s="0" t="n">
        <v>61249</v>
      </c>
      <c r="D142" s="0" t="s">
        <v>431</v>
      </c>
      <c r="E142" s="0" t="n">
        <v>4.08</v>
      </c>
      <c r="F142" s="0" t="n">
        <v>14.53</v>
      </c>
      <c r="G142" s="0" t="n">
        <v>10</v>
      </c>
      <c r="H142" s="0" t="s">
        <v>125</v>
      </c>
      <c r="I142" s="0" t="s">
        <v>130</v>
      </c>
      <c r="J142" s="0" t="s">
        <v>130</v>
      </c>
      <c r="K142" s="0" t="s">
        <v>138</v>
      </c>
      <c r="L142" s="0" t="s">
        <v>127</v>
      </c>
      <c r="M142" s="0" t="s">
        <v>431</v>
      </c>
      <c r="N142" s="0" t="n">
        <v>0</v>
      </c>
      <c r="O142" s="0" t="s">
        <v>120</v>
      </c>
      <c r="P142" s="0" t="str">
        <f aca="false">IF(J142=0,"no","yes")</f>
        <v>yes</v>
      </c>
    </row>
    <row r="143" customFormat="false" ht="12.75" hidden="false" customHeight="false" outlineLevel="0" collapsed="false">
      <c r="A143" s="0" t="s">
        <v>432</v>
      </c>
      <c r="B143" s="0" t="n">
        <v>37311037</v>
      </c>
      <c r="C143" s="0" t="n">
        <v>14628</v>
      </c>
      <c r="D143" s="0" t="s">
        <v>433</v>
      </c>
      <c r="E143" s="0" t="n">
        <v>3.97</v>
      </c>
      <c r="F143" s="0" t="n">
        <v>32.98</v>
      </c>
      <c r="G143" s="0" t="n">
        <v>30</v>
      </c>
      <c r="H143" s="0" t="s">
        <v>125</v>
      </c>
      <c r="I143" s="0" t="s">
        <v>120</v>
      </c>
      <c r="J143" s="0" t="s">
        <v>130</v>
      </c>
      <c r="K143" s="0" t="s">
        <v>138</v>
      </c>
      <c r="L143" s="0" t="s">
        <v>139</v>
      </c>
      <c r="M143" s="0" t="s">
        <v>433</v>
      </c>
      <c r="N143" s="0" t="n">
        <v>0</v>
      </c>
      <c r="O143" s="0" t="s">
        <v>120</v>
      </c>
      <c r="P143" s="0" t="str">
        <f aca="false">IF(J143=0,"no","yes")</f>
        <v>yes</v>
      </c>
    </row>
    <row r="144" customFormat="false" ht="12.75" hidden="false" customHeight="false" outlineLevel="0" collapsed="false">
      <c r="A144" s="0" t="s">
        <v>434</v>
      </c>
      <c r="B144" s="0" t="n">
        <v>37400002</v>
      </c>
      <c r="C144" s="0" t="n">
        <v>14433</v>
      </c>
      <c r="D144" s="0" t="s">
        <v>435</v>
      </c>
      <c r="E144" s="0" t="n">
        <v>4.5</v>
      </c>
      <c r="F144" s="0" t="n">
        <v>38.49</v>
      </c>
      <c r="G144" s="0" t="n">
        <v>41</v>
      </c>
      <c r="H144" s="0" t="s">
        <v>125</v>
      </c>
      <c r="I144" s="0" t="s">
        <v>120</v>
      </c>
      <c r="J144" s="0" t="s">
        <v>130</v>
      </c>
      <c r="K144" s="0" t="s">
        <v>436</v>
      </c>
      <c r="L144" s="0" t="s">
        <v>127</v>
      </c>
      <c r="M144" s="0" t="s">
        <v>435</v>
      </c>
      <c r="N144" s="0" t="n">
        <v>0</v>
      </c>
      <c r="O144" s="0" t="s">
        <v>120</v>
      </c>
      <c r="P144" s="0" t="str">
        <f aca="false">IF(J144=0,"no","yes")</f>
        <v>yes</v>
      </c>
    </row>
    <row r="145" customFormat="false" ht="12.75" hidden="false" customHeight="false" outlineLevel="0" collapsed="false">
      <c r="A145" s="0" t="s">
        <v>437</v>
      </c>
      <c r="B145" s="0" t="n">
        <v>97287000</v>
      </c>
      <c r="C145" s="0" t="n">
        <v>6403</v>
      </c>
      <c r="D145" s="0" t="s">
        <v>438</v>
      </c>
      <c r="E145" s="0" t="n">
        <v>3.98</v>
      </c>
      <c r="F145" s="0" t="n">
        <v>15</v>
      </c>
      <c r="G145" s="0" t="n">
        <v>25</v>
      </c>
      <c r="H145" s="0" t="s">
        <v>153</v>
      </c>
      <c r="I145" s="0" t="s">
        <v>120</v>
      </c>
      <c r="J145" s="0" t="s">
        <v>120</v>
      </c>
      <c r="K145" s="0" t="s">
        <v>439</v>
      </c>
      <c r="M145" s="0" t="s">
        <v>438</v>
      </c>
      <c r="N145" s="0" t="n">
        <v>0</v>
      </c>
      <c r="O145" s="0" t="s">
        <v>120</v>
      </c>
      <c r="P145" s="0" t="str">
        <f aca="false">IF(J145=0,"no","yes")</f>
        <v>yes</v>
      </c>
    </row>
    <row r="146" customFormat="false" ht="12.75" hidden="false" customHeight="false" outlineLevel="0" collapsed="false">
      <c r="A146" s="0" t="s">
        <v>440</v>
      </c>
      <c r="B146" s="0" t="n">
        <v>37010001</v>
      </c>
      <c r="C146" s="0" t="n">
        <v>752</v>
      </c>
      <c r="D146" s="0" t="s">
        <v>441</v>
      </c>
      <c r="E146" s="0" t="n">
        <v>4.41</v>
      </c>
      <c r="F146" s="0" t="n">
        <v>56.27</v>
      </c>
      <c r="G146" s="0" t="n">
        <v>400</v>
      </c>
      <c r="H146" s="0" t="s">
        <v>125</v>
      </c>
      <c r="I146" s="0" t="s">
        <v>120</v>
      </c>
      <c r="J146" s="0" t="s">
        <v>120</v>
      </c>
      <c r="K146" s="0" t="s">
        <v>242</v>
      </c>
      <c r="L146" s="0" t="s">
        <v>127</v>
      </c>
      <c r="M146" s="0" t="s">
        <v>441</v>
      </c>
      <c r="N146" s="0" t="n">
        <v>1</v>
      </c>
      <c r="O146" s="0" t="s">
        <v>120</v>
      </c>
      <c r="P146" s="0" t="str">
        <f aca="false">IF(J146=0,"no","yes")</f>
        <v>yes</v>
      </c>
    </row>
    <row r="147" customFormat="false" ht="12.75" hidden="false" customHeight="false" outlineLevel="0" collapsed="false">
      <c r="A147" s="0" t="s">
        <v>442</v>
      </c>
      <c r="B147" s="0" t="n">
        <v>37361021</v>
      </c>
      <c r="C147" s="0" t="n">
        <v>5804</v>
      </c>
      <c r="D147" s="0" t="s">
        <v>443</v>
      </c>
      <c r="E147" s="0" t="n">
        <v>2.28</v>
      </c>
      <c r="F147" s="0" t="n">
        <v>60.95</v>
      </c>
      <c r="G147" s="0" t="n">
        <v>75</v>
      </c>
      <c r="H147" s="0" t="s">
        <v>125</v>
      </c>
      <c r="I147" s="0" t="s">
        <v>120</v>
      </c>
      <c r="J147" s="0" t="s">
        <v>120</v>
      </c>
      <c r="K147" s="0" t="s">
        <v>394</v>
      </c>
      <c r="L147" s="0" t="s">
        <v>122</v>
      </c>
      <c r="M147" s="0" t="s">
        <v>443</v>
      </c>
      <c r="N147" s="0" t="n">
        <v>0</v>
      </c>
      <c r="O147" s="0" t="s">
        <v>120</v>
      </c>
      <c r="P147" s="0" t="str">
        <f aca="false">IF(J147=0,"no","yes")</f>
        <v>yes</v>
      </c>
    </row>
    <row r="148" customFormat="false" ht="12.75" hidden="false" customHeight="false" outlineLevel="0" collapsed="false">
      <c r="A148" s="0" t="s">
        <v>444</v>
      </c>
      <c r="B148" s="0" t="n">
        <v>37361012</v>
      </c>
      <c r="C148" s="0" t="n">
        <v>13024</v>
      </c>
      <c r="D148" s="0" t="s">
        <v>445</v>
      </c>
      <c r="E148" s="0" t="n">
        <v>2</v>
      </c>
      <c r="F148" s="0" t="n">
        <v>59.78</v>
      </c>
      <c r="G148" s="0" t="n">
        <v>70</v>
      </c>
      <c r="H148" s="0" t="s">
        <v>125</v>
      </c>
      <c r="I148" s="0" t="s">
        <v>130</v>
      </c>
      <c r="J148" s="0" t="s">
        <v>130</v>
      </c>
      <c r="K148" s="0" t="s">
        <v>394</v>
      </c>
      <c r="L148" s="0" t="s">
        <v>127</v>
      </c>
      <c r="M148" s="0" t="s">
        <v>445</v>
      </c>
      <c r="N148" s="0" t="n">
        <v>1</v>
      </c>
      <c r="O148" s="0" t="s">
        <v>120</v>
      </c>
      <c r="P148" s="0" t="str">
        <f aca="false">IF(J148=0,"no","yes")</f>
        <v>yes</v>
      </c>
    </row>
    <row r="149" customFormat="false" ht="12.75" hidden="false" customHeight="false" outlineLevel="0" collapsed="false">
      <c r="A149" s="0" t="s">
        <v>446</v>
      </c>
      <c r="B149" s="0" t="n">
        <v>37361001</v>
      </c>
      <c r="C149" s="0" t="n">
        <v>12723</v>
      </c>
      <c r="D149" s="0" t="s">
        <v>447</v>
      </c>
      <c r="E149" s="0" t="n">
        <v>2</v>
      </c>
      <c r="F149" s="0" t="n">
        <v>71.37</v>
      </c>
      <c r="G149" s="0" t="n">
        <v>80</v>
      </c>
      <c r="H149" s="0" t="s">
        <v>125</v>
      </c>
      <c r="I149" s="0" t="s">
        <v>120</v>
      </c>
      <c r="J149" s="0" t="s">
        <v>120</v>
      </c>
      <c r="K149" s="0" t="s">
        <v>394</v>
      </c>
      <c r="L149" s="0" t="s">
        <v>139</v>
      </c>
      <c r="M149" s="0" t="s">
        <v>447</v>
      </c>
      <c r="N149" s="0" t="n">
        <v>0</v>
      </c>
      <c r="O149" s="0" t="s">
        <v>120</v>
      </c>
      <c r="P149" s="0" t="str">
        <f aca="false">IF(J149=0,"no","yes")</f>
        <v>yes</v>
      </c>
    </row>
    <row r="150" customFormat="false" ht="12.75" hidden="false" customHeight="false" outlineLevel="0" collapsed="false">
      <c r="A150" s="0" t="s">
        <v>448</v>
      </c>
      <c r="B150" s="0" t="n">
        <v>37313003</v>
      </c>
      <c r="C150" s="0" t="n">
        <v>14998</v>
      </c>
      <c r="D150" s="0" t="s">
        <v>449</v>
      </c>
      <c r="E150" s="0" t="n">
        <v>4.02</v>
      </c>
      <c r="F150" s="0" t="n">
        <v>11.94</v>
      </c>
      <c r="G150" s="0" t="n">
        <v>25</v>
      </c>
      <c r="H150" s="0" t="s">
        <v>125</v>
      </c>
      <c r="I150" s="0" t="s">
        <v>120</v>
      </c>
      <c r="J150" s="0" t="s">
        <v>130</v>
      </c>
      <c r="K150" s="0" t="s">
        <v>450</v>
      </c>
      <c r="L150" s="0" t="s">
        <v>127</v>
      </c>
      <c r="M150" s="0" t="s">
        <v>449</v>
      </c>
      <c r="N150" s="0" t="n">
        <v>0</v>
      </c>
      <c r="O150" s="0" t="s">
        <v>120</v>
      </c>
      <c r="P150" s="0" t="str">
        <f aca="false">IF(J150=0,"no","yes")</f>
        <v>yes</v>
      </c>
    </row>
    <row r="151" customFormat="false" ht="12.75" hidden="false" customHeight="false" outlineLevel="0" collapsed="false">
      <c r="A151" s="0" t="s">
        <v>451</v>
      </c>
      <c r="B151" s="0" t="n">
        <v>37384028</v>
      </c>
      <c r="C151" s="0" t="n">
        <v>5459</v>
      </c>
      <c r="D151" s="0" t="s">
        <v>452</v>
      </c>
      <c r="E151" s="0" t="n">
        <v>3.67</v>
      </c>
      <c r="F151" s="0" t="n">
        <v>25.39</v>
      </c>
      <c r="G151" s="0" t="n">
        <v>14</v>
      </c>
      <c r="H151" s="0" t="s">
        <v>125</v>
      </c>
      <c r="I151" s="0" t="s">
        <v>120</v>
      </c>
      <c r="J151" s="0" t="s">
        <v>120</v>
      </c>
      <c r="K151" s="0" t="s">
        <v>141</v>
      </c>
      <c r="L151" s="0" t="s">
        <v>122</v>
      </c>
      <c r="M151" s="0" t="s">
        <v>452</v>
      </c>
      <c r="N151" s="0" t="n">
        <v>0</v>
      </c>
      <c r="O151" s="0" t="s">
        <v>120</v>
      </c>
      <c r="P151" s="0" t="str">
        <f aca="false">IF(J151=0,"no","yes")</f>
        <v>yes</v>
      </c>
    </row>
    <row r="152" customFormat="false" ht="12.75" hidden="false" customHeight="false" outlineLevel="0" collapsed="false">
      <c r="A152" s="0" t="s">
        <v>453</v>
      </c>
      <c r="B152" s="0" t="n">
        <v>37384132</v>
      </c>
      <c r="C152" s="0" t="n">
        <v>999999</v>
      </c>
      <c r="D152" s="0" t="s">
        <v>454</v>
      </c>
      <c r="E152" s="0" t="n">
        <v>3.09</v>
      </c>
      <c r="F152" s="0" t="n">
        <v>23.25</v>
      </c>
      <c r="G152" s="0" t="n">
        <v>10</v>
      </c>
      <c r="H152" s="0" t="s">
        <v>119</v>
      </c>
      <c r="I152" s="0" t="s">
        <v>120</v>
      </c>
      <c r="J152" s="0" t="s">
        <v>130</v>
      </c>
      <c r="K152" s="0" t="s">
        <v>141</v>
      </c>
      <c r="L152" s="67" t="s">
        <v>127</v>
      </c>
      <c r="M152" s="0" t="s">
        <v>454</v>
      </c>
      <c r="N152" s="0" t="n">
        <v>0</v>
      </c>
      <c r="O152" s="0" t="s">
        <v>120</v>
      </c>
      <c r="P152" s="0" t="str">
        <f aca="false">IF(J152=0,"no","yes")</f>
        <v>yes</v>
      </c>
    </row>
    <row r="153" customFormat="false" ht="12.75" hidden="false" customHeight="false" outlineLevel="0" collapsed="false">
      <c r="A153" s="0" t="s">
        <v>455</v>
      </c>
      <c r="B153" s="0" t="n">
        <v>37467012</v>
      </c>
      <c r="C153" s="0" t="n">
        <v>8263</v>
      </c>
      <c r="D153" s="0" t="s">
        <v>456</v>
      </c>
      <c r="E153" s="0" t="n">
        <v>3.67</v>
      </c>
      <c r="F153" s="0" t="n">
        <v>47.72</v>
      </c>
      <c r="G153" s="0" t="n">
        <v>45</v>
      </c>
      <c r="H153" s="0" t="s">
        <v>153</v>
      </c>
      <c r="I153" s="0" t="s">
        <v>120</v>
      </c>
      <c r="J153" s="0" t="s">
        <v>120</v>
      </c>
      <c r="K153" s="0" t="s">
        <v>308</v>
      </c>
      <c r="L153" s="0" t="s">
        <v>122</v>
      </c>
      <c r="M153" s="0" t="s">
        <v>456</v>
      </c>
      <c r="N153" s="0" t="n">
        <v>0</v>
      </c>
      <c r="O153" s="0" t="s">
        <v>120</v>
      </c>
      <c r="P153" s="0" t="str">
        <f aca="false">IF(J153=0,"no","yes")</f>
        <v>yes</v>
      </c>
    </row>
    <row r="154" customFormat="false" ht="12.75" hidden="false" customHeight="false" outlineLevel="0" collapsed="false">
      <c r="A154" s="0" t="s">
        <v>457</v>
      </c>
      <c r="B154" s="0" t="n">
        <v>37467007</v>
      </c>
      <c r="C154" s="0" t="n">
        <v>4761</v>
      </c>
      <c r="D154" s="0" t="s">
        <v>458</v>
      </c>
      <c r="E154" s="0" t="n">
        <v>3.67</v>
      </c>
      <c r="F154" s="0" t="n">
        <v>75.72</v>
      </c>
      <c r="G154" s="0" t="n">
        <v>110</v>
      </c>
      <c r="H154" s="0" t="s">
        <v>153</v>
      </c>
      <c r="I154" s="0" t="s">
        <v>120</v>
      </c>
      <c r="J154" s="0" t="s">
        <v>120</v>
      </c>
      <c r="K154" s="0" t="s">
        <v>308</v>
      </c>
      <c r="L154" s="0" t="s">
        <v>122</v>
      </c>
      <c r="M154" s="0" t="s">
        <v>458</v>
      </c>
      <c r="N154" s="0" t="n">
        <v>0</v>
      </c>
      <c r="O154" s="0" t="s">
        <v>120</v>
      </c>
      <c r="P154" s="0" t="str">
        <f aca="false">IF(J154=0,"no","yes")</f>
        <v>yes</v>
      </c>
    </row>
    <row r="155" customFormat="false" ht="12.75" hidden="false" customHeight="false" outlineLevel="0" collapsed="false">
      <c r="A155" s="0" t="s">
        <v>459</v>
      </c>
      <c r="B155" s="0" t="n">
        <v>37288032</v>
      </c>
      <c r="C155" s="0" t="n">
        <v>10773</v>
      </c>
      <c r="D155" s="0" t="s">
        <v>460</v>
      </c>
      <c r="E155" s="0" t="n">
        <v>3.49</v>
      </c>
      <c r="F155" s="0" t="n">
        <v>24.71</v>
      </c>
      <c r="G155" s="0" t="n">
        <v>18</v>
      </c>
      <c r="H155" s="0" t="s">
        <v>125</v>
      </c>
      <c r="I155" s="0" t="s">
        <v>120</v>
      </c>
      <c r="J155" s="0" t="s">
        <v>130</v>
      </c>
      <c r="K155" s="0" t="s">
        <v>279</v>
      </c>
      <c r="L155" s="0" t="s">
        <v>122</v>
      </c>
      <c r="M155" s="0" t="s">
        <v>460</v>
      </c>
      <c r="N155" s="0" t="n">
        <v>1</v>
      </c>
      <c r="O155" s="0" t="s">
        <v>130</v>
      </c>
      <c r="P155" s="0" t="str">
        <f aca="false">IF(J155=0,"no","yes")</f>
        <v>yes</v>
      </c>
    </row>
    <row r="156" customFormat="false" ht="12.75" hidden="false" customHeight="false" outlineLevel="0" collapsed="false">
      <c r="A156" s="0" t="s">
        <v>461</v>
      </c>
      <c r="B156" s="0" t="n">
        <v>37288002</v>
      </c>
      <c r="C156" s="0" t="n">
        <v>14324</v>
      </c>
      <c r="D156" s="0" t="s">
        <v>462</v>
      </c>
      <c r="E156" s="0" t="n">
        <v>3.5</v>
      </c>
      <c r="F156" s="0" t="n">
        <v>32.37</v>
      </c>
      <c r="G156" s="0" t="n">
        <v>20</v>
      </c>
      <c r="H156" s="0" t="s">
        <v>153</v>
      </c>
      <c r="I156" s="0" t="s">
        <v>120</v>
      </c>
      <c r="J156" s="0" t="s">
        <v>130</v>
      </c>
      <c r="K156" s="0" t="s">
        <v>279</v>
      </c>
      <c r="L156" s="0" t="s">
        <v>139</v>
      </c>
      <c r="M156" s="0" t="s">
        <v>462</v>
      </c>
      <c r="N156" s="0" t="n">
        <v>1</v>
      </c>
      <c r="O156" s="0" t="s">
        <v>130</v>
      </c>
      <c r="P156" s="0" t="str">
        <f aca="false">IF(J156=0,"no","yes")</f>
        <v>yes</v>
      </c>
    </row>
    <row r="157" customFormat="false" ht="12.75" hidden="false" customHeight="false" outlineLevel="0" collapsed="false">
      <c r="A157" s="0" t="s">
        <v>463</v>
      </c>
      <c r="B157" s="0" t="n">
        <v>37288028</v>
      </c>
      <c r="C157" s="0" t="n">
        <v>56522</v>
      </c>
      <c r="D157" s="0" t="s">
        <v>464</v>
      </c>
      <c r="E157" s="0" t="n">
        <v>3.49</v>
      </c>
      <c r="F157" s="0" t="n">
        <v>34.14</v>
      </c>
      <c r="G157" s="0" t="n">
        <v>18</v>
      </c>
      <c r="H157" s="0" t="s">
        <v>119</v>
      </c>
      <c r="I157" s="0" t="s">
        <v>120</v>
      </c>
      <c r="J157" s="0" t="s">
        <v>130</v>
      </c>
      <c r="K157" s="0" t="s">
        <v>279</v>
      </c>
      <c r="L157" s="0" t="s">
        <v>122</v>
      </c>
      <c r="M157" s="0" t="s">
        <v>464</v>
      </c>
      <c r="N157" s="0" t="n">
        <v>1</v>
      </c>
      <c r="O157" s="0" t="s">
        <v>130</v>
      </c>
      <c r="P157" s="0" t="str">
        <f aca="false">IF(J157=0,"no","yes")</f>
        <v>yes</v>
      </c>
    </row>
    <row r="158" customFormat="false" ht="12.75" hidden="false" customHeight="false" outlineLevel="0" collapsed="false">
      <c r="A158" s="0" t="s">
        <v>465</v>
      </c>
      <c r="B158" s="0" t="n">
        <v>37384027</v>
      </c>
      <c r="C158" s="0" t="n">
        <v>10576</v>
      </c>
      <c r="D158" s="0" t="s">
        <v>466</v>
      </c>
      <c r="E158" s="0" t="n">
        <v>3.4</v>
      </c>
      <c r="F158" s="0" t="n">
        <v>24.71</v>
      </c>
      <c r="G158" s="0" t="n">
        <v>13</v>
      </c>
      <c r="H158" s="0" t="s">
        <v>125</v>
      </c>
      <c r="I158" s="0" t="s">
        <v>120</v>
      </c>
      <c r="J158" s="0" t="s">
        <v>120</v>
      </c>
      <c r="K158" s="0" t="s">
        <v>141</v>
      </c>
      <c r="L158" s="0" t="s">
        <v>122</v>
      </c>
      <c r="M158" s="0" t="s">
        <v>466</v>
      </c>
      <c r="N158" s="0" t="n">
        <v>0</v>
      </c>
      <c r="O158" s="0" t="s">
        <v>120</v>
      </c>
      <c r="P158" s="0" t="str">
        <f aca="false">IF(J158=0,"no","yes")</f>
        <v>yes</v>
      </c>
    </row>
    <row r="159" customFormat="false" ht="12.75" hidden="false" customHeight="false" outlineLevel="0" collapsed="false">
      <c r="A159" s="0" t="s">
        <v>467</v>
      </c>
      <c r="B159" s="0" t="n">
        <v>37351013</v>
      </c>
      <c r="C159" s="0" t="n">
        <v>1854</v>
      </c>
      <c r="D159" s="0" t="s">
        <v>468</v>
      </c>
      <c r="E159" s="0" t="n">
        <v>3.5</v>
      </c>
      <c r="F159" s="0" t="n">
        <v>46.19</v>
      </c>
      <c r="G159" s="0" t="n">
        <v>50</v>
      </c>
      <c r="H159" s="0" t="s">
        <v>125</v>
      </c>
      <c r="I159" s="0" t="s">
        <v>120</v>
      </c>
      <c r="J159" s="0" t="s">
        <v>120</v>
      </c>
      <c r="K159" s="0" t="s">
        <v>469</v>
      </c>
      <c r="L159" s="0" t="s">
        <v>122</v>
      </c>
      <c r="M159" s="0" t="s">
        <v>468</v>
      </c>
      <c r="N159" s="0" t="n">
        <v>0</v>
      </c>
      <c r="O159" s="0" t="s">
        <v>130</v>
      </c>
      <c r="P159" s="0" t="str">
        <f aca="false">IF(J159=0,"no","yes")</f>
        <v>yes</v>
      </c>
    </row>
    <row r="160" customFormat="false" ht="12.75" hidden="false" customHeight="false" outlineLevel="0" collapsed="false">
      <c r="A160" s="0" t="s">
        <v>470</v>
      </c>
      <c r="B160" s="0" t="n">
        <v>37351002</v>
      </c>
      <c r="C160" s="0" t="n">
        <v>1865</v>
      </c>
      <c r="D160" s="0" t="s">
        <v>471</v>
      </c>
      <c r="E160" s="0" t="n">
        <v>3.555</v>
      </c>
      <c r="F160" s="0" t="n">
        <v>16.17</v>
      </c>
      <c r="G160" s="0" t="n">
        <v>25</v>
      </c>
      <c r="H160" s="0" t="s">
        <v>125</v>
      </c>
      <c r="I160" s="0" t="s">
        <v>120</v>
      </c>
      <c r="J160" s="0" t="s">
        <v>120</v>
      </c>
      <c r="K160" s="0" t="s">
        <v>469</v>
      </c>
      <c r="L160" s="0" t="s">
        <v>122</v>
      </c>
      <c r="M160" s="0" t="s">
        <v>471</v>
      </c>
      <c r="N160" s="0" t="n">
        <v>1</v>
      </c>
      <c r="O160" s="0" t="s">
        <v>130</v>
      </c>
      <c r="P160" s="0" t="str">
        <f aca="false">IF(J160=0,"no","yes")</f>
        <v>yes</v>
      </c>
    </row>
    <row r="161" customFormat="false" ht="12.75" hidden="false" customHeight="false" outlineLevel="0" collapsed="false">
      <c r="A161" s="0" t="s">
        <v>472</v>
      </c>
      <c r="B161" s="0" t="n">
        <v>37351009</v>
      </c>
      <c r="C161" s="0" t="n">
        <v>1858</v>
      </c>
      <c r="D161" s="0" t="s">
        <v>473</v>
      </c>
      <c r="E161" s="0" t="n">
        <v>3.61999999046326</v>
      </c>
      <c r="F161" s="0" t="n">
        <v>59.96</v>
      </c>
      <c r="G161" s="0" t="n">
        <v>90</v>
      </c>
      <c r="H161" s="0" t="s">
        <v>125</v>
      </c>
      <c r="I161" s="0" t="s">
        <v>120</v>
      </c>
      <c r="J161" s="0" t="s">
        <v>120</v>
      </c>
      <c r="K161" s="0" t="s">
        <v>469</v>
      </c>
      <c r="L161" s="0" t="s">
        <v>122</v>
      </c>
      <c r="M161" s="0" t="s">
        <v>473</v>
      </c>
      <c r="N161" s="0" t="n">
        <v>0</v>
      </c>
      <c r="O161" s="0" t="s">
        <v>130</v>
      </c>
      <c r="P161" s="0" t="str">
        <f aca="false">IF(J161=0,"no","yes")</f>
        <v>yes</v>
      </c>
    </row>
    <row r="162" customFormat="false" ht="12.75" hidden="false" customHeight="false" outlineLevel="0" collapsed="false">
      <c r="A162" s="0" t="s">
        <v>474</v>
      </c>
      <c r="B162" s="0" t="n">
        <v>37351008</v>
      </c>
      <c r="C162" s="0" t="n">
        <v>1846</v>
      </c>
      <c r="D162" s="0" t="s">
        <v>475</v>
      </c>
      <c r="E162" s="0" t="n">
        <v>3.48000005245209</v>
      </c>
      <c r="F162" s="0" t="n">
        <v>44.99</v>
      </c>
      <c r="G162" s="0" t="n">
        <v>87</v>
      </c>
      <c r="H162" s="0" t="s">
        <v>125</v>
      </c>
      <c r="I162" s="0" t="s">
        <v>120</v>
      </c>
      <c r="J162" s="0" t="s">
        <v>120</v>
      </c>
      <c r="K162" s="0" t="s">
        <v>469</v>
      </c>
      <c r="L162" s="0" t="s">
        <v>122</v>
      </c>
      <c r="M162" s="0" t="s">
        <v>475</v>
      </c>
      <c r="N162" s="0" t="n">
        <v>1</v>
      </c>
      <c r="O162" s="0" t="s">
        <v>130</v>
      </c>
      <c r="P162" s="0" t="str">
        <f aca="false">IF(J162=0,"no","yes")</f>
        <v>yes</v>
      </c>
    </row>
    <row r="163" customFormat="false" ht="12.75" hidden="false" customHeight="false" outlineLevel="0" collapsed="false">
      <c r="A163" s="0" t="s">
        <v>476</v>
      </c>
      <c r="B163" s="0" t="n">
        <v>37351001</v>
      </c>
      <c r="C163" s="0" t="n">
        <v>999999</v>
      </c>
      <c r="D163" s="0" t="s">
        <v>477</v>
      </c>
      <c r="E163" s="0" t="n">
        <v>3.65</v>
      </c>
      <c r="F163" s="0" t="n">
        <v>53.08</v>
      </c>
      <c r="G163" s="0" t="n">
        <v>70</v>
      </c>
      <c r="H163" s="0" t="s">
        <v>478</v>
      </c>
      <c r="I163" s="0" t="s">
        <v>120</v>
      </c>
      <c r="J163" s="0" t="s">
        <v>120</v>
      </c>
      <c r="K163" s="0" t="s">
        <v>469</v>
      </c>
      <c r="L163" s="0" t="s">
        <v>122</v>
      </c>
      <c r="M163" s="0" t="s">
        <v>477</v>
      </c>
      <c r="N163" s="0" t="n">
        <v>1</v>
      </c>
      <c r="O163" s="0" t="s">
        <v>130</v>
      </c>
      <c r="P163" s="0" t="str">
        <f aca="false">IF(J163=0,"no","yes")</f>
        <v>yes</v>
      </c>
    </row>
    <row r="164" customFormat="false" ht="12.75" hidden="false" customHeight="false" outlineLevel="0" collapsed="false">
      <c r="A164" s="0" t="s">
        <v>479</v>
      </c>
      <c r="B164" s="0" t="n">
        <v>37224005</v>
      </c>
      <c r="C164" s="0" t="n">
        <v>24895</v>
      </c>
      <c r="D164" s="0" t="s">
        <v>480</v>
      </c>
      <c r="E164" s="0" t="n">
        <v>3.61</v>
      </c>
      <c r="F164" s="0" t="n">
        <v>36.87</v>
      </c>
      <c r="G164" s="0" t="n">
        <v>50</v>
      </c>
      <c r="H164" s="0" t="s">
        <v>125</v>
      </c>
      <c r="I164" s="0" t="s">
        <v>120</v>
      </c>
      <c r="J164" s="0" t="s">
        <v>120</v>
      </c>
      <c r="K164" s="0" t="s">
        <v>481</v>
      </c>
      <c r="L164" s="0" t="s">
        <v>139</v>
      </c>
      <c r="M164" s="0" t="s">
        <v>480</v>
      </c>
      <c r="N164" s="0" t="n">
        <v>0</v>
      </c>
      <c r="O164" s="0" t="s">
        <v>120</v>
      </c>
      <c r="P164" s="0" t="str">
        <f aca="false">IF(J164=0,"no","yes")</f>
        <v>yes</v>
      </c>
    </row>
    <row r="165" customFormat="false" ht="12.75" hidden="false" customHeight="false" outlineLevel="0" collapsed="false">
      <c r="A165" s="0" t="s">
        <v>482</v>
      </c>
      <c r="B165" s="0" t="n">
        <v>37346029</v>
      </c>
      <c r="C165" s="0" t="n">
        <v>1417</v>
      </c>
      <c r="D165" s="0" t="s">
        <v>483</v>
      </c>
      <c r="E165" s="0" t="n">
        <v>3.86499994277954</v>
      </c>
      <c r="F165" s="0" t="n">
        <v>37.25</v>
      </c>
      <c r="G165" s="0" t="n">
        <v>90</v>
      </c>
      <c r="H165" s="0" t="s">
        <v>125</v>
      </c>
      <c r="I165" s="0" t="s">
        <v>120</v>
      </c>
      <c r="J165" s="0" t="s">
        <v>120</v>
      </c>
      <c r="K165" s="0" t="s">
        <v>469</v>
      </c>
      <c r="L165" s="0" t="s">
        <v>122</v>
      </c>
      <c r="M165" s="0" t="s">
        <v>483</v>
      </c>
      <c r="N165" s="0" t="n">
        <v>0</v>
      </c>
      <c r="O165" s="0" t="s">
        <v>130</v>
      </c>
      <c r="P165" s="0" t="str">
        <f aca="false">IF(J165=0,"no","yes")</f>
        <v>yes</v>
      </c>
    </row>
    <row r="166" customFormat="false" ht="12.75" hidden="false" customHeight="false" outlineLevel="0" collapsed="false">
      <c r="A166" s="0" t="s">
        <v>484</v>
      </c>
      <c r="B166" s="0" t="n">
        <v>37346034</v>
      </c>
      <c r="C166" s="0" t="n">
        <v>261</v>
      </c>
      <c r="D166" s="0" t="s">
        <v>485</v>
      </c>
      <c r="E166" s="0" t="n">
        <v>3.8</v>
      </c>
      <c r="F166" s="0" t="n">
        <v>39.59</v>
      </c>
      <c r="G166" s="0" t="n">
        <v>35</v>
      </c>
      <c r="H166" s="0" t="s">
        <v>125</v>
      </c>
      <c r="I166" s="0" t="s">
        <v>120</v>
      </c>
      <c r="J166" s="0" t="s">
        <v>120</v>
      </c>
      <c r="K166" s="0" t="s">
        <v>469</v>
      </c>
      <c r="L166" s="0" t="s">
        <v>122</v>
      </c>
      <c r="M166" s="0" t="s">
        <v>485</v>
      </c>
      <c r="N166" s="0" t="n">
        <v>0</v>
      </c>
      <c r="O166" s="0" t="s">
        <v>130</v>
      </c>
      <c r="P166" s="0" t="str">
        <f aca="false">IF(J166=0,"no","yes")</f>
        <v>yes</v>
      </c>
    </row>
    <row r="167" customFormat="false" ht="12.75" hidden="false" customHeight="false" outlineLevel="0" collapsed="false">
      <c r="A167" s="0" t="s">
        <v>486</v>
      </c>
      <c r="B167" s="0" t="n">
        <v>37346010</v>
      </c>
      <c r="C167" s="0" t="n">
        <v>157</v>
      </c>
      <c r="D167" s="0" t="s">
        <v>487</v>
      </c>
      <c r="E167" s="0" t="n">
        <v>3.98</v>
      </c>
      <c r="F167" s="0" t="n">
        <v>39.53</v>
      </c>
      <c r="G167" s="0" t="n">
        <v>65</v>
      </c>
      <c r="H167" s="0" t="s">
        <v>125</v>
      </c>
      <c r="I167" s="0" t="s">
        <v>120</v>
      </c>
      <c r="J167" s="0" t="s">
        <v>120</v>
      </c>
      <c r="K167" s="0" t="s">
        <v>469</v>
      </c>
      <c r="L167" s="0" t="s">
        <v>122</v>
      </c>
      <c r="M167" s="0" t="s">
        <v>487</v>
      </c>
      <c r="N167" s="0" t="n">
        <v>0</v>
      </c>
      <c r="O167" s="0" t="s">
        <v>130</v>
      </c>
      <c r="P167" s="0" t="str">
        <f aca="false">IF(J167=0,"no","yes")</f>
        <v>yes</v>
      </c>
    </row>
    <row r="168" customFormat="false" ht="12.75" hidden="false" customHeight="false" outlineLevel="0" collapsed="false">
      <c r="A168" s="0" t="s">
        <v>488</v>
      </c>
      <c r="B168" s="0" t="n">
        <v>37346004</v>
      </c>
      <c r="C168" s="0" t="n">
        <v>178</v>
      </c>
      <c r="D168" s="0" t="s">
        <v>489</v>
      </c>
      <c r="E168" s="0" t="n">
        <v>4.065</v>
      </c>
      <c r="F168" s="0" t="n">
        <v>65.52</v>
      </c>
      <c r="G168" s="0" t="n">
        <v>116</v>
      </c>
      <c r="H168" s="0" t="s">
        <v>179</v>
      </c>
      <c r="I168" s="0" t="s">
        <v>120</v>
      </c>
      <c r="J168" s="0" t="s">
        <v>120</v>
      </c>
      <c r="K168" s="0" t="s">
        <v>490</v>
      </c>
      <c r="L168" s="0" t="s">
        <v>122</v>
      </c>
      <c r="M168" s="0" t="s">
        <v>489</v>
      </c>
      <c r="N168" s="0" t="n">
        <v>1</v>
      </c>
      <c r="O168" s="0" t="s">
        <v>130</v>
      </c>
      <c r="P168" s="0" t="str">
        <f aca="false">IF(J168=0,"no","yes")</f>
        <v>yes</v>
      </c>
    </row>
    <row r="169" customFormat="false" ht="12.75" hidden="false" customHeight="false" outlineLevel="0" collapsed="false">
      <c r="A169" s="0" t="s">
        <v>491</v>
      </c>
      <c r="B169" s="0" t="n">
        <v>37346003</v>
      </c>
      <c r="C169" s="0" t="n">
        <v>184</v>
      </c>
      <c r="D169" s="0" t="s">
        <v>492</v>
      </c>
      <c r="E169" s="0" t="n">
        <v>3.92000000476837</v>
      </c>
      <c r="F169" s="0" t="n">
        <v>38.82</v>
      </c>
      <c r="G169" s="0" t="n">
        <v>40</v>
      </c>
      <c r="H169" s="0" t="s">
        <v>125</v>
      </c>
      <c r="I169" s="0" t="s">
        <v>120</v>
      </c>
      <c r="J169" s="0" t="s">
        <v>120</v>
      </c>
      <c r="K169" s="0" t="s">
        <v>490</v>
      </c>
      <c r="L169" s="0" t="s">
        <v>122</v>
      </c>
      <c r="M169" s="0" t="s">
        <v>492</v>
      </c>
      <c r="N169" s="0" t="n">
        <v>0</v>
      </c>
      <c r="O169" s="0" t="s">
        <v>130</v>
      </c>
      <c r="P169" s="0" t="str">
        <f aca="false">IF(J169=0,"no","yes")</f>
        <v>yes</v>
      </c>
    </row>
    <row r="170" customFormat="false" ht="12.75" hidden="false" customHeight="false" outlineLevel="0" collapsed="false">
      <c r="A170" s="0" t="s">
        <v>493</v>
      </c>
      <c r="B170" s="0" t="n">
        <v>37287045</v>
      </c>
      <c r="C170" s="0" t="n">
        <v>14311</v>
      </c>
      <c r="D170" s="0" t="s">
        <v>494</v>
      </c>
      <c r="E170" s="0" t="n">
        <v>3.37</v>
      </c>
      <c r="F170" s="0" t="n">
        <v>10</v>
      </c>
      <c r="G170" s="0" t="n">
        <v>7</v>
      </c>
      <c r="H170" s="0" t="s">
        <v>125</v>
      </c>
      <c r="I170" s="0" t="s">
        <v>120</v>
      </c>
      <c r="J170" s="0" t="s">
        <v>130</v>
      </c>
      <c r="K170" s="0" t="s">
        <v>495</v>
      </c>
      <c r="L170" s="0" t="s">
        <v>127</v>
      </c>
      <c r="M170" s="0" t="s">
        <v>494</v>
      </c>
      <c r="N170" s="0" t="n">
        <v>0</v>
      </c>
      <c r="O170" s="0" t="s">
        <v>120</v>
      </c>
      <c r="P170" s="0" t="str">
        <f aca="false">IF(J170=0,"no","yes")</f>
        <v>yes</v>
      </c>
    </row>
    <row r="171" customFormat="false" ht="12.75" hidden="false" customHeight="false" outlineLevel="0" collapsed="false">
      <c r="A171" s="0" t="s">
        <v>496</v>
      </c>
      <c r="B171" s="0" t="n">
        <v>37269001</v>
      </c>
      <c r="C171" s="0" t="n">
        <v>10666</v>
      </c>
      <c r="D171" s="0" t="s">
        <v>497</v>
      </c>
      <c r="E171" s="0" t="n">
        <v>3</v>
      </c>
      <c r="F171" s="0" t="n">
        <v>13.04</v>
      </c>
      <c r="G171" s="0" t="n">
        <v>28</v>
      </c>
      <c r="H171" s="0" t="s">
        <v>125</v>
      </c>
      <c r="I171" s="0" t="s">
        <v>120</v>
      </c>
      <c r="J171" s="0" t="s">
        <v>120</v>
      </c>
      <c r="K171" s="0" t="s">
        <v>498</v>
      </c>
      <c r="L171" s="0" t="s">
        <v>139</v>
      </c>
      <c r="M171" s="0" t="s">
        <v>497</v>
      </c>
      <c r="N171" s="0" t="n">
        <v>0</v>
      </c>
      <c r="O171" s="0" t="s">
        <v>120</v>
      </c>
      <c r="P171" s="0" t="str">
        <f aca="false">IF(J171=0,"no","yes")</f>
        <v>yes</v>
      </c>
    </row>
    <row r="172" customFormat="false" ht="12.75" hidden="false" customHeight="false" outlineLevel="0" collapsed="false">
      <c r="A172" s="0" t="s">
        <v>499</v>
      </c>
      <c r="B172" s="0" t="n">
        <v>37465035</v>
      </c>
      <c r="C172" s="0" t="n">
        <v>14541</v>
      </c>
      <c r="D172" s="0" t="s">
        <v>500</v>
      </c>
      <c r="E172" s="0" t="n">
        <v>2.17</v>
      </c>
      <c r="F172" s="0" t="n">
        <v>39.18</v>
      </c>
      <c r="G172" s="0" t="n">
        <v>30</v>
      </c>
      <c r="H172" s="0" t="s">
        <v>125</v>
      </c>
      <c r="I172" s="0" t="s">
        <v>120</v>
      </c>
      <c r="J172" s="0" t="s">
        <v>130</v>
      </c>
      <c r="K172" s="0" t="s">
        <v>131</v>
      </c>
      <c r="L172" s="0" t="s">
        <v>139</v>
      </c>
      <c r="M172" s="0" t="s">
        <v>500</v>
      </c>
      <c r="N172" s="0" t="n">
        <v>1</v>
      </c>
      <c r="O172" s="0" t="s">
        <v>120</v>
      </c>
      <c r="P172" s="0" t="str">
        <f aca="false">IF(J172=0,"no","yes")</f>
        <v>yes</v>
      </c>
    </row>
    <row r="173" customFormat="false" ht="12.75" hidden="false" customHeight="false" outlineLevel="0" collapsed="false">
      <c r="A173" s="0" t="s">
        <v>501</v>
      </c>
      <c r="B173" s="0" t="n">
        <v>37465036</v>
      </c>
      <c r="C173" s="0" t="n">
        <v>14544</v>
      </c>
      <c r="D173" s="0" t="s">
        <v>502</v>
      </c>
      <c r="E173" s="0" t="n">
        <v>2.17</v>
      </c>
      <c r="F173" s="0" t="n">
        <v>60.55</v>
      </c>
      <c r="G173" s="0" t="n">
        <v>60</v>
      </c>
      <c r="H173" s="0" t="s">
        <v>125</v>
      </c>
      <c r="I173" s="0" t="s">
        <v>120</v>
      </c>
      <c r="J173" s="0" t="s">
        <v>130</v>
      </c>
      <c r="K173" s="0" t="s">
        <v>131</v>
      </c>
      <c r="L173" s="0" t="s">
        <v>139</v>
      </c>
      <c r="M173" s="0" t="s">
        <v>502</v>
      </c>
      <c r="N173" s="0" t="n">
        <v>1</v>
      </c>
      <c r="O173" s="0" t="s">
        <v>120</v>
      </c>
      <c r="P173" s="0" t="str">
        <f aca="false">IF(J173=0,"no","yes")</f>
        <v>yes</v>
      </c>
    </row>
    <row r="174" customFormat="false" ht="12.75" hidden="false" customHeight="false" outlineLevel="0" collapsed="false">
      <c r="A174" s="0" t="s">
        <v>503</v>
      </c>
      <c r="B174" s="0" t="n">
        <v>37465040</v>
      </c>
      <c r="C174" s="0" t="n">
        <v>14545</v>
      </c>
      <c r="D174" s="0" t="s">
        <v>97</v>
      </c>
      <c r="E174" s="0" t="n">
        <v>2.17</v>
      </c>
      <c r="F174" s="0" t="n">
        <v>39.47</v>
      </c>
      <c r="G174" s="0" t="n">
        <v>34</v>
      </c>
      <c r="H174" s="0" t="s">
        <v>125</v>
      </c>
      <c r="I174" s="0" t="s">
        <v>120</v>
      </c>
      <c r="J174" s="0" t="s">
        <v>130</v>
      </c>
      <c r="K174" s="0" t="s">
        <v>131</v>
      </c>
      <c r="L174" s="0" t="s">
        <v>127</v>
      </c>
      <c r="M174" s="0" t="s">
        <v>97</v>
      </c>
      <c r="N174" s="0" t="n">
        <v>1</v>
      </c>
      <c r="O174" s="0" t="s">
        <v>120</v>
      </c>
      <c r="P174" s="0" t="str">
        <f aca="false">IF(J174=0,"no","yes")</f>
        <v>yes</v>
      </c>
    </row>
    <row r="175" customFormat="false" ht="12.75" hidden="false" customHeight="false" outlineLevel="0" collapsed="false">
      <c r="A175" s="0" t="s">
        <v>504</v>
      </c>
      <c r="B175" s="0" t="n">
        <v>37465004</v>
      </c>
      <c r="C175" s="0" t="n">
        <v>14547</v>
      </c>
      <c r="D175" s="0" t="s">
        <v>98</v>
      </c>
      <c r="E175" s="0" t="n">
        <v>2.17</v>
      </c>
      <c r="F175" s="0" t="n">
        <v>55.77</v>
      </c>
      <c r="G175" s="0" t="n">
        <v>51</v>
      </c>
      <c r="H175" s="0" t="s">
        <v>125</v>
      </c>
      <c r="I175" s="0" t="s">
        <v>120</v>
      </c>
      <c r="J175" s="0" t="s">
        <v>130</v>
      </c>
      <c r="K175" s="0" t="s">
        <v>131</v>
      </c>
      <c r="L175" s="0" t="s">
        <v>139</v>
      </c>
      <c r="M175" s="0" t="s">
        <v>98</v>
      </c>
      <c r="N175" s="0" t="n">
        <v>1</v>
      </c>
      <c r="O175" s="0" t="s">
        <v>120</v>
      </c>
      <c r="P175" s="0" t="str">
        <f aca="false">IF(J175=0,"no","yes")</f>
        <v>yes</v>
      </c>
    </row>
    <row r="176" customFormat="false" ht="12.75" hidden="false" customHeight="false" outlineLevel="0" collapsed="false">
      <c r="A176" s="0" t="s">
        <v>505</v>
      </c>
      <c r="B176" s="0" t="n">
        <v>37465060</v>
      </c>
      <c r="C176" s="0" t="n">
        <v>52446</v>
      </c>
      <c r="D176" s="0" t="s">
        <v>506</v>
      </c>
      <c r="E176" s="0" t="n">
        <v>2.17</v>
      </c>
      <c r="F176" s="0" t="n">
        <v>31.08</v>
      </c>
      <c r="G176" s="0" t="n">
        <v>21</v>
      </c>
      <c r="H176" s="0" t="s">
        <v>125</v>
      </c>
      <c r="I176" s="0" t="s">
        <v>120</v>
      </c>
      <c r="J176" s="0" t="s">
        <v>130</v>
      </c>
      <c r="K176" s="0" t="s">
        <v>131</v>
      </c>
      <c r="L176" s="0" t="s">
        <v>127</v>
      </c>
      <c r="M176" s="0" t="s">
        <v>506</v>
      </c>
      <c r="N176" s="0" t="n">
        <v>1</v>
      </c>
      <c r="O176" s="0" t="s">
        <v>120</v>
      </c>
      <c r="P176" s="0" t="str">
        <f aca="false">IF(J176=0,"no","yes")</f>
        <v>yes</v>
      </c>
    </row>
    <row r="177" customFormat="false" ht="12.75" hidden="false" customHeight="false" outlineLevel="0" collapsed="false">
      <c r="A177" s="0" t="s">
        <v>507</v>
      </c>
      <c r="E177" s="0" t="n">
        <f aca="false">AVERAGE(E172:E176)</f>
        <v>2.17</v>
      </c>
      <c r="F177" s="0" t="n">
        <f aca="false">AVERAGE(F172:F176)</f>
        <v>45.21</v>
      </c>
      <c r="G177" s="0" t="n">
        <f aca="false">AVERAGE(G172:G176)</f>
        <v>39.2</v>
      </c>
      <c r="I177" s="0" t="s">
        <v>120</v>
      </c>
      <c r="J177" s="0" t="s">
        <v>130</v>
      </c>
      <c r="K177" s="0" t="s">
        <v>131</v>
      </c>
      <c r="O177" s="0" t="s">
        <v>120</v>
      </c>
      <c r="P177" s="0" t="str">
        <f aca="false">IF(J177=0,"no","yes")</f>
        <v>yes</v>
      </c>
    </row>
    <row r="178" customFormat="false" ht="12.75" hidden="false" customHeight="false" outlineLevel="0" collapsed="false">
      <c r="A178" s="0" t="s">
        <v>508</v>
      </c>
      <c r="B178" s="0" t="n">
        <v>37361005</v>
      </c>
      <c r="C178" s="0" t="n">
        <v>7804</v>
      </c>
      <c r="D178" s="0" t="s">
        <v>509</v>
      </c>
      <c r="E178" s="0" t="n">
        <v>3</v>
      </c>
      <c r="F178" s="0" t="n">
        <v>31.55</v>
      </c>
      <c r="G178" s="0" t="n">
        <v>16</v>
      </c>
      <c r="H178" s="0" t="s">
        <v>125</v>
      </c>
      <c r="I178" s="0" t="s">
        <v>120</v>
      </c>
      <c r="J178" s="0" t="s">
        <v>120</v>
      </c>
      <c r="K178" s="0" t="s">
        <v>510</v>
      </c>
      <c r="L178" s="0" t="s">
        <v>122</v>
      </c>
      <c r="M178" s="0" t="s">
        <v>509</v>
      </c>
      <c r="N178" s="0" t="n">
        <v>0</v>
      </c>
      <c r="O178" s="0" t="s">
        <v>120</v>
      </c>
      <c r="P178" s="0" t="str">
        <f aca="false">IF(J178=0,"no","yes")</f>
        <v>yes</v>
      </c>
    </row>
    <row r="179" customFormat="false" ht="12.75" hidden="false" customHeight="false" outlineLevel="0" collapsed="false">
      <c r="A179" s="0" t="s">
        <v>511</v>
      </c>
      <c r="B179" s="0" t="n">
        <v>37465009</v>
      </c>
      <c r="C179" s="0" t="n">
        <v>7976</v>
      </c>
      <c r="D179" s="0" t="s">
        <v>512</v>
      </c>
      <c r="E179" s="0" t="n">
        <v>2.55</v>
      </c>
      <c r="F179" s="0" t="n">
        <v>40.01</v>
      </c>
      <c r="G179" s="0" t="n">
        <v>38</v>
      </c>
      <c r="H179" s="0" t="s">
        <v>125</v>
      </c>
      <c r="I179" s="0" t="s">
        <v>120</v>
      </c>
      <c r="J179" s="0" t="s">
        <v>120</v>
      </c>
      <c r="K179" s="0" t="s">
        <v>131</v>
      </c>
      <c r="L179" s="0" t="s">
        <v>122</v>
      </c>
      <c r="M179" s="0" t="s">
        <v>512</v>
      </c>
      <c r="N179" s="0" t="n">
        <v>1</v>
      </c>
      <c r="O179" s="0" t="s">
        <v>120</v>
      </c>
      <c r="P179" s="0" t="str">
        <f aca="false">IF(J179=0,"no","yes")</f>
        <v>yes</v>
      </c>
    </row>
    <row r="180" customFormat="false" ht="12.75" hidden="false" customHeight="false" outlineLevel="0" collapsed="false">
      <c r="A180" s="0" t="s">
        <v>513</v>
      </c>
      <c r="B180" s="0" t="n">
        <v>37017001</v>
      </c>
      <c r="C180" s="0" t="n">
        <v>5943</v>
      </c>
      <c r="D180" s="0" t="s">
        <v>514</v>
      </c>
      <c r="E180" s="0" t="n">
        <v>4.38</v>
      </c>
      <c r="F180" s="0" t="n">
        <v>79.75</v>
      </c>
      <c r="G180" s="0" t="n">
        <v>157</v>
      </c>
      <c r="H180" s="0" t="s">
        <v>125</v>
      </c>
      <c r="I180" s="0" t="s">
        <v>120</v>
      </c>
      <c r="J180" s="0" t="s">
        <v>130</v>
      </c>
      <c r="K180" s="0" t="s">
        <v>389</v>
      </c>
      <c r="L180" s="0" t="s">
        <v>127</v>
      </c>
      <c r="M180" s="0" t="s">
        <v>514</v>
      </c>
      <c r="N180" s="0" t="n">
        <v>1</v>
      </c>
      <c r="O180" s="0" t="s">
        <v>130</v>
      </c>
      <c r="P180" s="0" t="str">
        <f aca="false">IF(J180=0,"no","yes")</f>
        <v>yes</v>
      </c>
    </row>
    <row r="181" customFormat="false" ht="12.75" hidden="false" customHeight="false" outlineLevel="0" collapsed="false">
      <c r="A181" s="0" t="s">
        <v>515</v>
      </c>
      <c r="B181" s="0" t="n">
        <v>37039001</v>
      </c>
      <c r="C181" s="0" t="n">
        <v>8687</v>
      </c>
      <c r="D181" s="0" t="s">
        <v>99</v>
      </c>
      <c r="E181" s="0" t="n">
        <v>3.55</v>
      </c>
      <c r="F181" s="0" t="n">
        <v>56.83</v>
      </c>
      <c r="G181" s="0" t="n">
        <v>120</v>
      </c>
      <c r="H181" s="0" t="s">
        <v>516</v>
      </c>
      <c r="I181" s="0" t="s">
        <v>120</v>
      </c>
      <c r="J181" s="0" t="s">
        <v>130</v>
      </c>
      <c r="K181" s="0" t="s">
        <v>517</v>
      </c>
      <c r="L181" s="0" t="s">
        <v>127</v>
      </c>
      <c r="M181" s="0" t="s">
        <v>99</v>
      </c>
      <c r="N181" s="0" t="n">
        <v>1</v>
      </c>
      <c r="O181" s="0" t="s">
        <v>120</v>
      </c>
      <c r="P181" s="0" t="str">
        <f aca="false">IF(J181=0,"no","yes")</f>
        <v>yes</v>
      </c>
    </row>
    <row r="182" customFormat="false" ht="12.75" hidden="false" customHeight="false" outlineLevel="0" collapsed="false">
      <c r="A182" s="0" t="s">
        <v>518</v>
      </c>
      <c r="B182" s="0" t="n">
        <v>37437031</v>
      </c>
      <c r="C182" s="0" t="n">
        <v>1265</v>
      </c>
      <c r="D182" s="0" t="s">
        <v>519</v>
      </c>
      <c r="E182" s="0" t="n">
        <v>2.17</v>
      </c>
      <c r="F182" s="0" t="n">
        <v>57.68</v>
      </c>
      <c r="G182" s="0" t="n">
        <v>70</v>
      </c>
      <c r="H182" s="0" t="s">
        <v>179</v>
      </c>
      <c r="I182" s="0" t="s">
        <v>120</v>
      </c>
      <c r="J182" s="0" t="s">
        <v>120</v>
      </c>
      <c r="K182" s="0" t="s">
        <v>520</v>
      </c>
      <c r="L182" s="0" t="s">
        <v>122</v>
      </c>
      <c r="M182" s="0" t="s">
        <v>519</v>
      </c>
      <c r="N182" s="0" t="n">
        <v>0</v>
      </c>
      <c r="O182" s="0" t="s">
        <v>120</v>
      </c>
      <c r="P182" s="0" t="str">
        <f aca="false">IF(J182=0,"no","yes")</f>
        <v>yes</v>
      </c>
    </row>
    <row r="183" customFormat="false" ht="12.75" hidden="false" customHeight="false" outlineLevel="0" collapsed="false">
      <c r="A183" s="0" t="s">
        <v>521</v>
      </c>
      <c r="B183" s="0" t="n">
        <v>37361002</v>
      </c>
      <c r="C183" s="0" t="n">
        <v>12234</v>
      </c>
      <c r="D183" s="0" t="s">
        <v>88</v>
      </c>
      <c r="E183" s="0" t="n">
        <v>3.45</v>
      </c>
      <c r="F183" s="0" t="n">
        <v>29.72</v>
      </c>
      <c r="G183" s="0" t="n">
        <v>22</v>
      </c>
      <c r="H183" s="0" t="s">
        <v>125</v>
      </c>
      <c r="I183" s="0" t="s">
        <v>130</v>
      </c>
      <c r="J183" s="0" t="s">
        <v>130</v>
      </c>
      <c r="K183" s="0" t="s">
        <v>510</v>
      </c>
      <c r="L183" s="0" t="s">
        <v>127</v>
      </c>
      <c r="M183" s="0" t="s">
        <v>88</v>
      </c>
      <c r="N183" s="0" t="n">
        <v>1</v>
      </c>
      <c r="O183" s="0" t="s">
        <v>120</v>
      </c>
      <c r="P183" s="0" t="str">
        <f aca="false">IF(J183=0,"no","yes")</f>
        <v>yes</v>
      </c>
    </row>
    <row r="184" customFormat="false" ht="12.75" hidden="false" customHeight="false" outlineLevel="0" collapsed="false">
      <c r="A184" s="0" t="s">
        <v>522</v>
      </c>
      <c r="B184" s="0" t="n">
        <v>37465006</v>
      </c>
      <c r="C184" s="0" t="n">
        <v>14549</v>
      </c>
      <c r="D184" s="0" t="s">
        <v>523</v>
      </c>
      <c r="E184" s="0" t="n">
        <v>3.71</v>
      </c>
      <c r="F184" s="0" t="n">
        <v>49.54</v>
      </c>
      <c r="G184" s="0" t="n">
        <v>100</v>
      </c>
      <c r="H184" s="0" t="s">
        <v>125</v>
      </c>
      <c r="I184" s="0" t="s">
        <v>120</v>
      </c>
      <c r="J184" s="0" t="s">
        <v>130</v>
      </c>
      <c r="K184" s="0" t="s">
        <v>131</v>
      </c>
      <c r="L184" s="0" t="s">
        <v>127</v>
      </c>
      <c r="M184" s="0" t="s">
        <v>523</v>
      </c>
      <c r="N184" s="0" t="n">
        <v>1</v>
      </c>
      <c r="O184" s="0" t="s">
        <v>120</v>
      </c>
      <c r="P184" s="0" t="str">
        <f aca="false">IF(J184=0,"no","yes")</f>
        <v>yes</v>
      </c>
    </row>
    <row r="185" customFormat="false" ht="12.75" hidden="false" customHeight="false" outlineLevel="0" collapsed="false">
      <c r="A185" s="0" t="s">
        <v>524</v>
      </c>
      <c r="B185" s="0" t="n">
        <v>37377004</v>
      </c>
      <c r="C185" s="0" t="n">
        <v>14415</v>
      </c>
      <c r="D185" s="0" t="s">
        <v>79</v>
      </c>
      <c r="E185" s="0" t="n">
        <v>3.405</v>
      </c>
      <c r="F185" s="0" t="n">
        <v>78.81</v>
      </c>
      <c r="G185" s="0" t="n">
        <v>90</v>
      </c>
      <c r="H185" s="0" t="s">
        <v>125</v>
      </c>
      <c r="I185" s="0" t="s">
        <v>120</v>
      </c>
      <c r="J185" s="0" t="s">
        <v>130</v>
      </c>
      <c r="K185" s="0" t="s">
        <v>269</v>
      </c>
      <c r="L185" s="0" t="s">
        <v>139</v>
      </c>
      <c r="M185" s="0" t="s">
        <v>79</v>
      </c>
      <c r="N185" s="0" t="n">
        <v>1</v>
      </c>
      <c r="O185" s="0" t="s">
        <v>130</v>
      </c>
      <c r="P185" s="0" t="str">
        <f aca="false">IF(J185=0,"no","yes")</f>
        <v>yes</v>
      </c>
    </row>
    <row r="186" customFormat="false" ht="12.75" hidden="false" customHeight="false" outlineLevel="0" collapsed="false">
      <c r="A186" s="0" t="s">
        <v>525</v>
      </c>
      <c r="B186" s="0" t="n">
        <v>37292005</v>
      </c>
      <c r="C186" s="0" t="n">
        <v>12088</v>
      </c>
      <c r="D186" s="0" t="s">
        <v>526</v>
      </c>
      <c r="E186" s="0" t="n">
        <v>3.68</v>
      </c>
      <c r="F186" s="0" t="n">
        <v>10</v>
      </c>
      <c r="G186" s="0" t="n">
        <v>14</v>
      </c>
      <c r="H186" s="0" t="s">
        <v>125</v>
      </c>
      <c r="I186" s="0" t="s">
        <v>120</v>
      </c>
      <c r="J186" s="0" t="s">
        <v>130</v>
      </c>
      <c r="K186" s="0" t="s">
        <v>527</v>
      </c>
      <c r="L186" s="0" t="s">
        <v>139</v>
      </c>
      <c r="M186" s="0" t="s">
        <v>526</v>
      </c>
      <c r="N186" s="0" t="n">
        <v>0</v>
      </c>
      <c r="O186" s="0" t="s">
        <v>120</v>
      </c>
      <c r="P186" s="0" t="str">
        <f aca="false">IF(J186=0,"no","yes")</f>
        <v>yes</v>
      </c>
    </row>
    <row r="187" customFormat="false" ht="12.75" hidden="false" customHeight="false" outlineLevel="0" collapsed="false">
      <c r="A187" s="0" t="s">
        <v>528</v>
      </c>
      <c r="B187" s="0" t="n">
        <v>37287004</v>
      </c>
      <c r="C187" s="0" t="n">
        <v>14316</v>
      </c>
      <c r="D187" s="0" t="s">
        <v>529</v>
      </c>
      <c r="E187" s="0" t="n">
        <v>3.3</v>
      </c>
      <c r="F187" s="0" t="n">
        <v>17.06</v>
      </c>
      <c r="G187" s="0" t="n">
        <v>40</v>
      </c>
      <c r="H187" s="0" t="s">
        <v>125</v>
      </c>
      <c r="I187" s="0" t="s">
        <v>120</v>
      </c>
      <c r="J187" s="0" t="s">
        <v>130</v>
      </c>
      <c r="K187" s="0" t="s">
        <v>495</v>
      </c>
      <c r="L187" s="0" t="s">
        <v>127</v>
      </c>
      <c r="M187" s="0" t="s">
        <v>529</v>
      </c>
      <c r="N187" s="0" t="n">
        <v>0</v>
      </c>
      <c r="O187" s="0" t="s">
        <v>130</v>
      </c>
      <c r="P187" s="0" t="str">
        <f aca="false">IF(J187=0,"no","yes")</f>
        <v>yes</v>
      </c>
    </row>
    <row r="188" customFormat="false" ht="12.75" hidden="false" customHeight="false" outlineLevel="0" collapsed="false">
      <c r="A188" s="0" t="s">
        <v>530</v>
      </c>
      <c r="B188" s="0" t="n">
        <v>37287003</v>
      </c>
      <c r="C188" s="0" t="n">
        <v>14314</v>
      </c>
      <c r="D188" s="0" t="s">
        <v>531</v>
      </c>
      <c r="E188" s="0" t="n">
        <v>3.3</v>
      </c>
      <c r="F188" s="0" t="n">
        <v>23.45</v>
      </c>
      <c r="G188" s="0" t="n">
        <v>50</v>
      </c>
      <c r="H188" s="0" t="s">
        <v>125</v>
      </c>
      <c r="I188" s="0" t="s">
        <v>120</v>
      </c>
      <c r="J188" s="0" t="s">
        <v>130</v>
      </c>
      <c r="K188" s="0" t="s">
        <v>495</v>
      </c>
      <c r="L188" s="0" t="s">
        <v>127</v>
      </c>
      <c r="M188" s="0" t="s">
        <v>531</v>
      </c>
      <c r="N188" s="0" t="n">
        <v>0</v>
      </c>
      <c r="O188" s="0" t="s">
        <v>130</v>
      </c>
      <c r="P188" s="0" t="str">
        <f aca="false">IF(J188=0,"no","yes")</f>
        <v>yes</v>
      </c>
    </row>
    <row r="189" customFormat="false" ht="12.75" hidden="false" customHeight="false" outlineLevel="0" collapsed="false">
      <c r="A189" s="0" t="s">
        <v>532</v>
      </c>
      <c r="B189" s="0" t="n">
        <v>37384022</v>
      </c>
      <c r="C189" s="0" t="n">
        <v>46823</v>
      </c>
      <c r="D189" s="0" t="s">
        <v>93</v>
      </c>
      <c r="E189" s="0" t="n">
        <v>3.445</v>
      </c>
      <c r="F189" s="0" t="n">
        <v>72.94</v>
      </c>
      <c r="G189" s="0" t="n">
        <v>49</v>
      </c>
      <c r="H189" s="0" t="s">
        <v>125</v>
      </c>
      <c r="I189" s="0" t="s">
        <v>120</v>
      </c>
      <c r="J189" s="0" t="s">
        <v>130</v>
      </c>
      <c r="K189" s="0" t="s">
        <v>141</v>
      </c>
      <c r="L189" s="0" t="s">
        <v>127</v>
      </c>
      <c r="M189" s="0" t="s">
        <v>93</v>
      </c>
      <c r="N189" s="0" t="n">
        <v>0</v>
      </c>
      <c r="O189" s="0" t="s">
        <v>120</v>
      </c>
      <c r="P189" s="0" t="str">
        <f aca="false">IF(J189=0,"no","yes")</f>
        <v>yes</v>
      </c>
    </row>
    <row r="190" customFormat="false" ht="12.75" hidden="false" customHeight="false" outlineLevel="0" collapsed="false">
      <c r="A190" s="0" t="s">
        <v>533</v>
      </c>
      <c r="B190" s="0" t="n">
        <v>37385010</v>
      </c>
      <c r="C190" s="0" t="n">
        <v>12837</v>
      </c>
      <c r="D190" s="0" t="s">
        <v>534</v>
      </c>
      <c r="E190" s="0" t="n">
        <v>2.62</v>
      </c>
      <c r="F190" s="0" t="n">
        <v>33.12</v>
      </c>
      <c r="G190" s="0" t="n">
        <v>24</v>
      </c>
      <c r="H190" s="0" t="s">
        <v>153</v>
      </c>
      <c r="I190" s="0" t="s">
        <v>120</v>
      </c>
      <c r="J190" s="0" t="s">
        <v>130</v>
      </c>
      <c r="K190" s="0" t="s">
        <v>535</v>
      </c>
      <c r="L190" s="0" t="s">
        <v>127</v>
      </c>
      <c r="M190" s="0" t="s">
        <v>534</v>
      </c>
      <c r="N190" s="0" t="n">
        <v>0</v>
      </c>
      <c r="O190" s="0" t="s">
        <v>120</v>
      </c>
      <c r="P190" s="0" t="str">
        <f aca="false">IF(J190=0,"no","yes")</f>
        <v>yes</v>
      </c>
    </row>
    <row r="191" customFormat="false" ht="12.75" hidden="false" customHeight="false" outlineLevel="0" collapsed="false">
      <c r="A191" s="0" t="s">
        <v>536</v>
      </c>
      <c r="B191" s="0" t="n">
        <v>37385001</v>
      </c>
      <c r="C191" s="0" t="n">
        <v>12839</v>
      </c>
      <c r="D191" s="0" t="s">
        <v>100</v>
      </c>
      <c r="E191" s="0" t="n">
        <v>2.62</v>
      </c>
      <c r="F191" s="0" t="n">
        <v>41.25</v>
      </c>
      <c r="G191" s="0" t="n">
        <v>35</v>
      </c>
      <c r="H191" s="0" t="s">
        <v>153</v>
      </c>
      <c r="I191" s="0" t="s">
        <v>120</v>
      </c>
      <c r="J191" s="0" t="s">
        <v>130</v>
      </c>
      <c r="K191" s="0" t="s">
        <v>535</v>
      </c>
      <c r="L191" s="0" t="s">
        <v>127</v>
      </c>
      <c r="M191" s="0" t="s">
        <v>100</v>
      </c>
      <c r="N191" s="0" t="n">
        <v>0</v>
      </c>
      <c r="O191" s="0" t="s">
        <v>120</v>
      </c>
      <c r="P191" s="0" t="str">
        <f aca="false">IF(J191=0,"no","yes")</f>
        <v>yes</v>
      </c>
    </row>
    <row r="192" customFormat="false" ht="12.75" hidden="false" customHeight="false" outlineLevel="0" collapsed="false">
      <c r="A192" s="0" t="s">
        <v>537</v>
      </c>
      <c r="B192" s="0" t="n">
        <v>37467002</v>
      </c>
      <c r="C192" s="0" t="n">
        <v>14570</v>
      </c>
      <c r="D192" s="0" t="s">
        <v>538</v>
      </c>
      <c r="E192" s="0" t="n">
        <v>3.335</v>
      </c>
      <c r="F192" s="0" t="n">
        <v>26.7</v>
      </c>
      <c r="G192" s="0" t="n">
        <v>25</v>
      </c>
      <c r="H192" s="0" t="s">
        <v>125</v>
      </c>
      <c r="I192" s="0" t="s">
        <v>120</v>
      </c>
      <c r="J192" s="0" t="s">
        <v>130</v>
      </c>
      <c r="K192" s="0" t="s">
        <v>308</v>
      </c>
      <c r="L192" s="0" t="s">
        <v>139</v>
      </c>
      <c r="M192" s="0" t="s">
        <v>538</v>
      </c>
      <c r="N192" s="0" t="n">
        <v>0</v>
      </c>
      <c r="O192" s="0" t="s">
        <v>120</v>
      </c>
      <c r="P192" s="0" t="str">
        <f aca="false">IF(J192=0,"no","yes")</f>
        <v>yes</v>
      </c>
    </row>
    <row r="193" customFormat="false" ht="12.75" hidden="false" customHeight="false" outlineLevel="0" collapsed="false">
      <c r="A193" s="0" t="s">
        <v>539</v>
      </c>
      <c r="B193" s="0" t="n">
        <v>37467048</v>
      </c>
      <c r="C193" s="0" t="n">
        <v>55036</v>
      </c>
      <c r="D193" s="0" t="s">
        <v>540</v>
      </c>
      <c r="E193" s="0" t="n">
        <v>3.335</v>
      </c>
      <c r="F193" s="0" t="n">
        <v>39.27</v>
      </c>
      <c r="G193" s="0" t="n">
        <v>18</v>
      </c>
      <c r="H193" s="0" t="s">
        <v>119</v>
      </c>
      <c r="I193" s="0" t="s">
        <v>120</v>
      </c>
      <c r="J193" s="0" t="s">
        <v>130</v>
      </c>
      <c r="K193" s="0" t="s">
        <v>308</v>
      </c>
      <c r="L193" s="0" t="s">
        <v>127</v>
      </c>
      <c r="M193" s="0" t="s">
        <v>540</v>
      </c>
      <c r="N193" s="0" t="n">
        <v>0</v>
      </c>
      <c r="O193" s="0" t="s">
        <v>120</v>
      </c>
      <c r="P193" s="0" t="str">
        <f aca="false">IF(J193=0,"no","yes")</f>
        <v>yes</v>
      </c>
    </row>
    <row r="194" customFormat="false" ht="12.75" hidden="false" customHeight="false" outlineLevel="0" collapsed="false">
      <c r="A194" s="0" t="s">
        <v>541</v>
      </c>
      <c r="B194" s="0" t="n">
        <v>37296022</v>
      </c>
      <c r="C194" s="0" t="n">
        <v>8130</v>
      </c>
      <c r="D194" s="0" t="s">
        <v>542</v>
      </c>
      <c r="E194" s="0" t="n">
        <v>3.52</v>
      </c>
      <c r="F194" s="0" t="n">
        <v>30.43</v>
      </c>
      <c r="G194" s="0" t="n">
        <v>25</v>
      </c>
      <c r="H194" s="0" t="s">
        <v>125</v>
      </c>
      <c r="I194" s="0" t="s">
        <v>120</v>
      </c>
      <c r="J194" s="0" t="s">
        <v>120</v>
      </c>
      <c r="K194" s="0" t="s">
        <v>543</v>
      </c>
      <c r="L194" s="0" t="s">
        <v>122</v>
      </c>
      <c r="M194" s="0" t="s">
        <v>542</v>
      </c>
      <c r="N194" s="0" t="n">
        <v>1</v>
      </c>
      <c r="O194" s="0" t="s">
        <v>130</v>
      </c>
      <c r="P194" s="0" t="str">
        <f aca="false">IF(J194=0,"no","yes")</f>
        <v>yes</v>
      </c>
    </row>
    <row r="195" customFormat="false" ht="12.75" hidden="false" customHeight="false" outlineLevel="0" collapsed="false">
      <c r="A195" s="0" t="s">
        <v>544</v>
      </c>
      <c r="B195" s="0" t="n">
        <v>37384040</v>
      </c>
      <c r="C195" s="0" t="n">
        <v>56982</v>
      </c>
      <c r="D195" s="0" t="s">
        <v>85</v>
      </c>
      <c r="E195" s="0" t="n">
        <v>3.5</v>
      </c>
      <c r="F195" s="0" t="n">
        <v>47.39</v>
      </c>
      <c r="G195" s="0" t="n">
        <v>40</v>
      </c>
      <c r="H195" s="0" t="s">
        <v>125</v>
      </c>
      <c r="I195" s="0" t="s">
        <v>120</v>
      </c>
      <c r="J195" s="0" t="s">
        <v>130</v>
      </c>
      <c r="K195" s="0" t="s">
        <v>141</v>
      </c>
      <c r="L195" s="67" t="s">
        <v>127</v>
      </c>
      <c r="M195" s="0" t="s">
        <v>85</v>
      </c>
      <c r="N195" s="0" t="n">
        <v>0</v>
      </c>
      <c r="O195" s="0" t="s">
        <v>120</v>
      </c>
      <c r="P195" s="0" t="str">
        <f aca="false">IF(J195=0,"no","yes")</f>
        <v>yes</v>
      </c>
    </row>
    <row r="196" customFormat="false" ht="12.75" hidden="false" customHeight="false" outlineLevel="0" collapsed="false">
      <c r="A196" s="0" t="s">
        <v>545</v>
      </c>
      <c r="B196" s="0" t="n">
        <v>37369002</v>
      </c>
      <c r="C196" s="0" t="n">
        <v>14409</v>
      </c>
      <c r="D196" s="0" t="s">
        <v>546</v>
      </c>
      <c r="E196" s="0" t="n">
        <v>3.302</v>
      </c>
      <c r="F196" s="0" t="n">
        <v>35.18</v>
      </c>
      <c r="G196" s="0" t="n">
        <v>45</v>
      </c>
      <c r="H196" s="0" t="s">
        <v>125</v>
      </c>
      <c r="I196" s="0" t="s">
        <v>120</v>
      </c>
      <c r="J196" s="0" t="s">
        <v>130</v>
      </c>
      <c r="K196" s="0" t="s">
        <v>547</v>
      </c>
      <c r="L196" s="0" t="s">
        <v>139</v>
      </c>
      <c r="M196" s="0" t="s">
        <v>546</v>
      </c>
      <c r="N196" s="0" t="n">
        <v>1</v>
      </c>
      <c r="O196" s="0" t="s">
        <v>130</v>
      </c>
      <c r="P196" s="0" t="str">
        <f aca="false">IF(J196=0,"no","yes")</f>
        <v>yes</v>
      </c>
    </row>
    <row r="197" customFormat="false" ht="12.75" hidden="false" customHeight="false" outlineLevel="0" collapsed="false">
      <c r="A197" s="0" t="s">
        <v>548</v>
      </c>
      <c r="B197" s="0" t="n">
        <v>37255016</v>
      </c>
      <c r="C197" s="0" t="n">
        <v>12004</v>
      </c>
      <c r="D197" s="0" t="s">
        <v>549</v>
      </c>
      <c r="E197" s="0" t="n">
        <v>3.495</v>
      </c>
      <c r="F197" s="0" t="n">
        <v>79.89</v>
      </c>
      <c r="G197" s="0" t="n">
        <v>12</v>
      </c>
      <c r="H197" s="0" t="s">
        <v>119</v>
      </c>
      <c r="I197" s="0" t="s">
        <v>120</v>
      </c>
      <c r="J197" s="0" t="s">
        <v>130</v>
      </c>
      <c r="K197" s="0" t="s">
        <v>550</v>
      </c>
      <c r="M197" s="0" t="s">
        <v>549</v>
      </c>
      <c r="N197" s="0" t="n">
        <v>0</v>
      </c>
      <c r="O197" s="0" t="s">
        <v>130</v>
      </c>
      <c r="P197" s="0" t="str">
        <f aca="false">IF(J197=0,"no","yes")</f>
        <v>yes</v>
      </c>
    </row>
    <row r="198" customFormat="false" ht="12.75" hidden="false" customHeight="false" outlineLevel="0" collapsed="false">
      <c r="A198" s="0" t="s">
        <v>551</v>
      </c>
      <c r="B198" s="0" t="n">
        <v>37013016</v>
      </c>
      <c r="C198" s="0" t="n">
        <v>63346</v>
      </c>
      <c r="D198" s="0" t="s">
        <v>552</v>
      </c>
      <c r="E198" s="0" t="n">
        <v>4.002</v>
      </c>
      <c r="F198" s="0" t="n">
        <v>89.4</v>
      </c>
      <c r="G198" s="0" t="n">
        <v>149</v>
      </c>
      <c r="H198" s="0" t="s">
        <v>125</v>
      </c>
      <c r="I198" s="0" t="s">
        <v>130</v>
      </c>
      <c r="J198" s="0" t="s">
        <v>130</v>
      </c>
      <c r="K198" s="0" t="s">
        <v>553</v>
      </c>
      <c r="L198" s="0" t="s">
        <v>122</v>
      </c>
      <c r="M198" s="0" t="s">
        <v>552</v>
      </c>
      <c r="N198" s="0" t="n">
        <v>1</v>
      </c>
      <c r="O198" s="0" t="s">
        <v>120</v>
      </c>
      <c r="P198" s="0" t="str">
        <f aca="false">IF(J198=0,"no","yes")</f>
        <v>yes</v>
      </c>
    </row>
    <row r="199" customFormat="false" ht="12.75" hidden="false" customHeight="false" outlineLevel="0" collapsed="false">
      <c r="A199" s="0" t="s">
        <v>554</v>
      </c>
      <c r="B199" s="0" t="n">
        <v>37013003</v>
      </c>
      <c r="C199" s="0" t="n">
        <v>758</v>
      </c>
      <c r="D199" s="0" t="s">
        <v>555</v>
      </c>
      <c r="E199" s="0" t="n">
        <v>4.23</v>
      </c>
      <c r="F199" s="0" t="n">
        <v>83.92</v>
      </c>
      <c r="G199" s="0" t="n">
        <v>320</v>
      </c>
      <c r="H199" s="0" t="s">
        <v>125</v>
      </c>
      <c r="I199" s="0" t="s">
        <v>120</v>
      </c>
      <c r="J199" s="0" t="s">
        <v>130</v>
      </c>
      <c r="K199" s="0" t="s">
        <v>553</v>
      </c>
      <c r="L199" s="0" t="s">
        <v>139</v>
      </c>
      <c r="M199" s="0" t="s">
        <v>555</v>
      </c>
      <c r="N199" s="0" t="n">
        <v>1</v>
      </c>
      <c r="O199" s="0" t="s">
        <v>120</v>
      </c>
      <c r="P199" s="0" t="str">
        <f aca="false">IF(J199=0,"no","yes")</f>
        <v>yes</v>
      </c>
    </row>
    <row r="200" customFormat="false" ht="12.75" hidden="false" customHeight="false" outlineLevel="0" collapsed="false">
      <c r="A200" s="0" t="s">
        <v>556</v>
      </c>
      <c r="B200" s="0" t="n">
        <v>37013001</v>
      </c>
      <c r="C200" s="0" t="n">
        <v>759</v>
      </c>
      <c r="D200" s="0" t="s">
        <v>557</v>
      </c>
      <c r="E200" s="0" t="n">
        <v>3.98</v>
      </c>
      <c r="F200" s="0" t="n">
        <v>70</v>
      </c>
      <c r="G200" s="0" t="n">
        <v>290</v>
      </c>
      <c r="H200" s="0" t="s">
        <v>125</v>
      </c>
      <c r="I200" s="0" t="s">
        <v>120</v>
      </c>
      <c r="J200" s="0" t="s">
        <v>120</v>
      </c>
      <c r="K200" s="0" t="s">
        <v>553</v>
      </c>
      <c r="L200" s="0" t="s">
        <v>122</v>
      </c>
      <c r="M200" s="0" t="s">
        <v>557</v>
      </c>
      <c r="N200" s="0" t="n">
        <v>1</v>
      </c>
      <c r="O200" s="0" t="s">
        <v>120</v>
      </c>
      <c r="P200" s="0" t="str">
        <f aca="false">IF(J200=0,"no","yes")</f>
        <v>yes</v>
      </c>
    </row>
    <row r="201" customFormat="false" ht="12.75" hidden="false" customHeight="false" outlineLevel="0" collapsed="false">
      <c r="A201" s="0" t="s">
        <v>558</v>
      </c>
      <c r="E201" s="0" t="n">
        <f aca="false">AVERAGE(E198:E200)</f>
        <v>4.07066666666667</v>
      </c>
      <c r="F201" s="0" t="n">
        <f aca="false">AVERAGE(F198:F200)</f>
        <v>81.1066666666667</v>
      </c>
      <c r="G201" s="0" t="n">
        <f aca="false">AVERAGE(G198:G200)</f>
        <v>253</v>
      </c>
      <c r="I201" s="0" t="s">
        <v>120</v>
      </c>
      <c r="J201" s="0" t="s">
        <v>130</v>
      </c>
      <c r="K201" s="0" t="s">
        <v>553</v>
      </c>
      <c r="O201" s="0" t="s">
        <v>120</v>
      </c>
      <c r="P201" s="0" t="str">
        <f aca="false">IF(J201=0,"no","yes")</f>
        <v>yes</v>
      </c>
    </row>
    <row r="202" customFormat="false" ht="12.75" hidden="false" customHeight="false" outlineLevel="0" collapsed="false">
      <c r="A202" s="0" t="s">
        <v>559</v>
      </c>
      <c r="B202" s="0" t="n">
        <v>37311005</v>
      </c>
      <c r="C202" s="0" t="n">
        <v>14355</v>
      </c>
      <c r="D202" s="0" t="s">
        <v>560</v>
      </c>
      <c r="E202" s="0" t="n">
        <v>4.5</v>
      </c>
      <c r="F202" s="0" t="n">
        <v>59.97</v>
      </c>
      <c r="G202" s="0" t="n">
        <v>75</v>
      </c>
      <c r="H202" s="0" t="s">
        <v>125</v>
      </c>
      <c r="I202" s="0" t="s">
        <v>120</v>
      </c>
      <c r="J202" s="0" t="s">
        <v>130</v>
      </c>
      <c r="K202" s="0" t="s">
        <v>138</v>
      </c>
      <c r="L202" s="0" t="s">
        <v>127</v>
      </c>
      <c r="M202" s="0" t="s">
        <v>560</v>
      </c>
      <c r="N202" s="0" t="n">
        <v>0</v>
      </c>
      <c r="O202" s="0" t="s">
        <v>130</v>
      </c>
      <c r="P202" s="0" t="str">
        <f aca="false">IF(J202=0,"no","yes")</f>
        <v>yes</v>
      </c>
    </row>
    <row r="203" customFormat="false" ht="12.75" hidden="false" customHeight="false" outlineLevel="0" collapsed="false">
      <c r="A203" s="0" t="s">
        <v>561</v>
      </c>
      <c r="B203" s="0" t="n">
        <v>37384063</v>
      </c>
      <c r="C203" s="0" t="n">
        <v>5596</v>
      </c>
      <c r="D203" s="0" t="s">
        <v>562</v>
      </c>
      <c r="E203" s="0" t="n">
        <v>3.5</v>
      </c>
      <c r="F203" s="0" t="n">
        <v>26.75</v>
      </c>
      <c r="G203" s="0" t="n">
        <v>15</v>
      </c>
      <c r="H203" s="0" t="s">
        <v>125</v>
      </c>
      <c r="I203" s="0" t="s">
        <v>120</v>
      </c>
      <c r="J203" s="0" t="s">
        <v>120</v>
      </c>
      <c r="K203" s="0" t="s">
        <v>141</v>
      </c>
      <c r="L203" s="0" t="s">
        <v>122</v>
      </c>
      <c r="M203" s="0" t="s">
        <v>562</v>
      </c>
      <c r="N203" s="0" t="n">
        <v>0</v>
      </c>
      <c r="O203" s="0" t="s">
        <v>120</v>
      </c>
      <c r="P203" s="0" t="str">
        <f aca="false">IF(J203=0,"no","yes")</f>
        <v>yes</v>
      </c>
    </row>
    <row r="204" customFormat="false" ht="12.75" hidden="false" customHeight="false" outlineLevel="0" collapsed="false">
      <c r="A204" s="0" t="s">
        <v>563</v>
      </c>
      <c r="B204" s="0" t="n">
        <v>37353001</v>
      </c>
      <c r="C204" s="0" t="n">
        <v>6426</v>
      </c>
      <c r="D204" s="0" t="s">
        <v>80</v>
      </c>
      <c r="E204" s="0" t="n">
        <v>3.395</v>
      </c>
      <c r="F204" s="0" t="n">
        <v>80.91</v>
      </c>
      <c r="G204" s="0" t="n">
        <v>130</v>
      </c>
      <c r="H204" s="0" t="s">
        <v>125</v>
      </c>
      <c r="I204" s="0" t="s">
        <v>120</v>
      </c>
      <c r="J204" s="0" t="s">
        <v>120</v>
      </c>
      <c r="K204" s="0" t="s">
        <v>564</v>
      </c>
      <c r="M204" s="0" t="s">
        <v>80</v>
      </c>
      <c r="N204" s="0" t="n">
        <v>1</v>
      </c>
      <c r="O204" s="0" t="s">
        <v>130</v>
      </c>
      <c r="P204" s="0" t="str">
        <f aca="false">IF(J204=0,"no","yes")</f>
        <v>yes</v>
      </c>
    </row>
    <row r="205" customFormat="false" ht="12.75" hidden="false" customHeight="false" outlineLevel="0" collapsed="false">
      <c r="A205" s="0" t="s">
        <v>565</v>
      </c>
      <c r="B205" s="0" t="n">
        <v>37465064</v>
      </c>
      <c r="C205" s="0" t="n">
        <v>26659</v>
      </c>
      <c r="D205" s="0" t="s">
        <v>566</v>
      </c>
      <c r="E205" s="0" t="n">
        <v>2.78</v>
      </c>
      <c r="F205" s="0" t="n">
        <v>25.53</v>
      </c>
      <c r="G205" s="0" t="n">
        <v>11</v>
      </c>
      <c r="H205" s="0" t="s">
        <v>153</v>
      </c>
      <c r="I205" s="0" t="s">
        <v>120</v>
      </c>
      <c r="J205" s="0" t="s">
        <v>120</v>
      </c>
      <c r="K205" s="0" t="s">
        <v>131</v>
      </c>
      <c r="L205" s="0" t="s">
        <v>122</v>
      </c>
      <c r="M205" s="0" t="s">
        <v>566</v>
      </c>
      <c r="N205" s="0" t="n">
        <v>1</v>
      </c>
      <c r="O205" s="0" t="s">
        <v>120</v>
      </c>
      <c r="P205" s="0" t="str">
        <f aca="false">IF(J205=0,"no","yes")</f>
        <v>yes</v>
      </c>
    </row>
    <row r="206" customFormat="false" ht="12.75" hidden="false" customHeight="false" outlineLevel="0" collapsed="false">
      <c r="A206" s="0" t="s">
        <v>567</v>
      </c>
      <c r="B206" s="0" t="n">
        <v>37390014</v>
      </c>
      <c r="C206" s="0" t="n">
        <v>59274</v>
      </c>
      <c r="D206" s="0" t="s">
        <v>568</v>
      </c>
      <c r="E206" s="0" t="n">
        <v>3.125</v>
      </c>
      <c r="F206" s="0" t="n">
        <v>14.13</v>
      </c>
      <c r="G206" s="0" t="n">
        <v>9.5</v>
      </c>
      <c r="H206" s="0" t="s">
        <v>125</v>
      </c>
      <c r="I206" s="0" t="s">
        <v>120</v>
      </c>
      <c r="J206" s="0" t="s">
        <v>120</v>
      </c>
      <c r="K206" s="0" t="s">
        <v>569</v>
      </c>
      <c r="L206" s="0" t="s">
        <v>122</v>
      </c>
      <c r="M206" s="0" t="s">
        <v>568</v>
      </c>
      <c r="N206" s="0" t="n">
        <v>0</v>
      </c>
      <c r="O206" s="0" t="s">
        <v>120</v>
      </c>
      <c r="P206" s="0" t="str">
        <f aca="false">IF(J206=0,"no","yes")</f>
        <v>yes</v>
      </c>
    </row>
    <row r="207" customFormat="false" ht="12.75" hidden="false" customHeight="false" outlineLevel="0" collapsed="false">
      <c r="A207" s="0" t="s">
        <v>570</v>
      </c>
      <c r="B207" s="0" t="n">
        <v>37390004</v>
      </c>
      <c r="C207" s="0" t="n">
        <v>14430</v>
      </c>
      <c r="D207" s="0" t="s">
        <v>571</v>
      </c>
      <c r="E207" s="0" t="n">
        <v>3.125</v>
      </c>
      <c r="F207" s="0" t="n">
        <v>14.53</v>
      </c>
      <c r="G207" s="0" t="n">
        <v>10</v>
      </c>
      <c r="H207" s="0" t="s">
        <v>125</v>
      </c>
      <c r="I207" s="0" t="s">
        <v>120</v>
      </c>
      <c r="J207" s="0" t="s">
        <v>130</v>
      </c>
      <c r="K207" s="0" t="s">
        <v>569</v>
      </c>
      <c r="L207" s="0" t="s">
        <v>127</v>
      </c>
      <c r="M207" s="0" t="s">
        <v>571</v>
      </c>
      <c r="N207" s="0" t="n">
        <v>0</v>
      </c>
      <c r="O207" s="0" t="s">
        <v>120</v>
      </c>
      <c r="P207" s="0" t="str">
        <f aca="false">IF(J207=0,"no","yes")</f>
        <v>yes</v>
      </c>
    </row>
    <row r="208" customFormat="false" ht="12.75" hidden="false" customHeight="false" outlineLevel="0" collapsed="false">
      <c r="A208" s="0" t="s">
        <v>572</v>
      </c>
      <c r="B208" s="0" t="n">
        <v>37390005</v>
      </c>
      <c r="C208" s="0" t="n">
        <v>7869</v>
      </c>
      <c r="D208" s="0" t="s">
        <v>573</v>
      </c>
      <c r="E208" s="0" t="n">
        <v>3.5</v>
      </c>
      <c r="F208" s="0" t="n">
        <v>30.17</v>
      </c>
      <c r="G208" s="0" t="n">
        <v>25</v>
      </c>
      <c r="H208" s="0" t="s">
        <v>125</v>
      </c>
      <c r="I208" s="0" t="s">
        <v>120</v>
      </c>
      <c r="J208" s="0" t="s">
        <v>130</v>
      </c>
      <c r="K208" s="0" t="s">
        <v>569</v>
      </c>
      <c r="L208" s="0" t="s">
        <v>122</v>
      </c>
      <c r="M208" s="0" t="s">
        <v>573</v>
      </c>
      <c r="N208" s="0" t="n">
        <v>0</v>
      </c>
      <c r="O208" s="0" t="s">
        <v>120</v>
      </c>
      <c r="P208" s="0" t="str">
        <f aca="false">IF(J208=0,"no","yes")</f>
        <v>yes</v>
      </c>
    </row>
    <row r="209" customFormat="false" ht="12.75" hidden="false" customHeight="false" outlineLevel="0" collapsed="false">
      <c r="A209" s="0" t="s">
        <v>574</v>
      </c>
      <c r="B209" s="0" t="n">
        <v>37390002</v>
      </c>
      <c r="C209" s="0" t="n">
        <v>14431</v>
      </c>
      <c r="D209" s="0" t="s">
        <v>575</v>
      </c>
      <c r="E209" s="0" t="n">
        <v>3.125</v>
      </c>
      <c r="F209" s="0" t="n">
        <v>26.18</v>
      </c>
      <c r="G209" s="0" t="n">
        <v>20</v>
      </c>
      <c r="H209" s="0" t="s">
        <v>125</v>
      </c>
      <c r="I209" s="0" t="s">
        <v>120</v>
      </c>
      <c r="J209" s="0" t="s">
        <v>130</v>
      </c>
      <c r="K209" s="0" t="s">
        <v>569</v>
      </c>
      <c r="L209" s="0" t="s">
        <v>127</v>
      </c>
      <c r="M209" s="0" t="s">
        <v>575</v>
      </c>
      <c r="N209" s="0" t="n">
        <v>0</v>
      </c>
      <c r="O209" s="0" t="s">
        <v>120</v>
      </c>
      <c r="P209" s="0" t="str">
        <f aca="false">IF(J209=0,"no","yes")</f>
        <v>yes</v>
      </c>
    </row>
    <row r="210" customFormat="false" ht="12.75" hidden="false" customHeight="false" outlineLevel="0" collapsed="false">
      <c r="A210" s="0" t="s">
        <v>576</v>
      </c>
      <c r="B210" s="0" t="n">
        <v>37463001</v>
      </c>
      <c r="C210" s="0" t="n">
        <v>522</v>
      </c>
      <c r="D210" s="0" t="s">
        <v>577</v>
      </c>
      <c r="E210" s="0" t="n">
        <v>3.2</v>
      </c>
      <c r="F210" s="0" t="n">
        <v>36.51</v>
      </c>
      <c r="G210" s="0" t="n">
        <v>30</v>
      </c>
      <c r="H210" s="0" t="s">
        <v>125</v>
      </c>
      <c r="I210" s="0" t="s">
        <v>120</v>
      </c>
      <c r="J210" s="0" t="s">
        <v>120</v>
      </c>
      <c r="K210" s="0" t="s">
        <v>325</v>
      </c>
      <c r="L210" s="0" t="s">
        <v>122</v>
      </c>
      <c r="M210" s="0" t="s">
        <v>577</v>
      </c>
      <c r="N210" s="0" t="n">
        <v>1</v>
      </c>
      <c r="O210" s="0" t="s">
        <v>130</v>
      </c>
      <c r="P210" s="0" t="str">
        <f aca="false">IF(J210=0,"no","yes")</f>
        <v>yes</v>
      </c>
    </row>
    <row r="211" customFormat="false" ht="12.75" hidden="false" customHeight="false" outlineLevel="0" collapsed="false">
      <c r="A211" s="0" t="s">
        <v>578</v>
      </c>
      <c r="B211" s="0" t="n">
        <v>37316009</v>
      </c>
      <c r="C211" s="0" t="n">
        <v>14591</v>
      </c>
      <c r="D211" s="0" t="s">
        <v>579</v>
      </c>
      <c r="E211" s="0" t="n">
        <v>3.97</v>
      </c>
      <c r="F211" s="0" t="n">
        <v>40.23</v>
      </c>
      <c r="G211" s="0" t="n">
        <v>33</v>
      </c>
      <c r="H211" s="0" t="s">
        <v>125</v>
      </c>
      <c r="I211" s="0" t="s">
        <v>120</v>
      </c>
      <c r="J211" s="0" t="s">
        <v>130</v>
      </c>
      <c r="K211" s="0" t="s">
        <v>580</v>
      </c>
      <c r="L211" s="0" t="s">
        <v>127</v>
      </c>
      <c r="M211" s="0" t="s">
        <v>579</v>
      </c>
      <c r="N211" s="0" t="n">
        <v>0</v>
      </c>
      <c r="O211" s="0" t="s">
        <v>120</v>
      </c>
      <c r="P211" s="0" t="str">
        <f aca="false">IF(J211=0,"no","yes")</f>
        <v>yes</v>
      </c>
    </row>
    <row r="212" customFormat="false" ht="12.75" hidden="false" customHeight="false" outlineLevel="0" collapsed="false">
      <c r="A212" s="0" t="s">
        <v>581</v>
      </c>
      <c r="B212" s="0" t="n">
        <v>37357002</v>
      </c>
      <c r="C212" s="0" t="n">
        <v>14387</v>
      </c>
      <c r="D212" s="0" t="s">
        <v>582</v>
      </c>
      <c r="E212" s="0" t="n">
        <v>3.45</v>
      </c>
      <c r="F212" s="0" t="n">
        <v>21.43</v>
      </c>
      <c r="G212" s="0" t="n">
        <v>14</v>
      </c>
      <c r="H212" s="0" t="s">
        <v>125</v>
      </c>
      <c r="I212" s="0" t="s">
        <v>120</v>
      </c>
      <c r="J212" s="0" t="s">
        <v>130</v>
      </c>
      <c r="K212" s="0" t="s">
        <v>583</v>
      </c>
      <c r="L212" s="0" t="s">
        <v>139</v>
      </c>
      <c r="M212" s="0" t="s">
        <v>582</v>
      </c>
      <c r="N212" s="0" t="n">
        <v>0</v>
      </c>
      <c r="O212" s="0" t="s">
        <v>120</v>
      </c>
      <c r="P212" s="0" t="str">
        <f aca="false">IF(J212=0,"no","yes")</f>
        <v>yes</v>
      </c>
    </row>
    <row r="213" customFormat="false" ht="12.75" hidden="false" customHeight="false" outlineLevel="0" collapsed="false">
      <c r="A213" s="0" t="s">
        <v>584</v>
      </c>
      <c r="B213" s="0" t="n">
        <v>37013005</v>
      </c>
      <c r="C213" s="0" t="n">
        <v>5915</v>
      </c>
      <c r="D213" s="0" t="s">
        <v>585</v>
      </c>
      <c r="E213" s="0" t="n">
        <v>4.2</v>
      </c>
      <c r="F213" s="0" t="n">
        <v>45.11</v>
      </c>
      <c r="G213" s="0" t="n">
        <v>80</v>
      </c>
      <c r="H213" s="0" t="s">
        <v>125</v>
      </c>
      <c r="I213" s="0" t="s">
        <v>120</v>
      </c>
      <c r="J213" s="0" t="s">
        <v>130</v>
      </c>
      <c r="K213" s="0" t="s">
        <v>586</v>
      </c>
      <c r="L213" s="0" t="s">
        <v>127</v>
      </c>
      <c r="M213" s="0" t="s">
        <v>585</v>
      </c>
      <c r="N213" s="0" t="n">
        <v>1</v>
      </c>
      <c r="O213" s="0" t="s">
        <v>120</v>
      </c>
      <c r="P213" s="0" t="str">
        <f aca="false">IF(J213=0,"no","yes")</f>
        <v>yes</v>
      </c>
    </row>
    <row r="214" customFormat="false" ht="12.75" hidden="false" customHeight="false" outlineLevel="0" collapsed="false">
      <c r="A214" s="0" t="s">
        <v>587</v>
      </c>
      <c r="B214" s="0" t="n">
        <v>37013004</v>
      </c>
      <c r="C214" s="0" t="n">
        <v>5917</v>
      </c>
      <c r="D214" s="0" t="s">
        <v>588</v>
      </c>
      <c r="E214" s="0" t="n">
        <v>4.2</v>
      </c>
      <c r="F214" s="0" t="n">
        <v>48.81</v>
      </c>
      <c r="G214" s="0" t="n">
        <v>91</v>
      </c>
      <c r="H214" s="0" t="s">
        <v>125</v>
      </c>
      <c r="I214" s="0" t="s">
        <v>120</v>
      </c>
      <c r="J214" s="0" t="s">
        <v>130</v>
      </c>
      <c r="K214" s="0" t="s">
        <v>586</v>
      </c>
      <c r="L214" s="0" t="s">
        <v>127</v>
      </c>
      <c r="M214" s="0" t="s">
        <v>588</v>
      </c>
      <c r="N214" s="0" t="n">
        <v>1</v>
      </c>
      <c r="O214" s="0" t="s">
        <v>120</v>
      </c>
      <c r="P214" s="0" t="str">
        <f aca="false">IF(J214=0,"no","yes")</f>
        <v>yes</v>
      </c>
    </row>
    <row r="215" customFormat="false" ht="12.75" hidden="false" customHeight="false" outlineLevel="0" collapsed="false">
      <c r="A215" s="0" t="s">
        <v>589</v>
      </c>
      <c r="B215" s="0" t="n">
        <v>37367010</v>
      </c>
      <c r="C215" s="0" t="n">
        <v>14405</v>
      </c>
      <c r="D215" s="0" t="s">
        <v>590</v>
      </c>
      <c r="E215" s="0" t="n">
        <v>3.40083333333333</v>
      </c>
      <c r="F215" s="0" t="n">
        <v>15.12</v>
      </c>
      <c r="G215" s="0" t="n">
        <v>34</v>
      </c>
      <c r="H215" s="0" t="s">
        <v>125</v>
      </c>
      <c r="I215" s="0" t="s">
        <v>120</v>
      </c>
      <c r="J215" s="0" t="s">
        <v>130</v>
      </c>
      <c r="K215" s="0" t="s">
        <v>591</v>
      </c>
      <c r="L215" s="0" t="s">
        <v>127</v>
      </c>
      <c r="M215" s="0" t="s">
        <v>590</v>
      </c>
      <c r="N215" s="0" t="n">
        <v>1</v>
      </c>
      <c r="O215" s="0" t="s">
        <v>130</v>
      </c>
      <c r="P215" s="0" t="str">
        <f aca="false">IF(J215=0,"no","yes")</f>
        <v>yes</v>
      </c>
    </row>
    <row r="216" customFormat="false" ht="12.75" hidden="false" customHeight="false" outlineLevel="0" collapsed="false">
      <c r="A216" s="0" t="s">
        <v>592</v>
      </c>
      <c r="B216" s="0" t="n">
        <v>37349001</v>
      </c>
      <c r="C216" s="0" t="n">
        <v>14373</v>
      </c>
      <c r="D216" s="0" t="s">
        <v>593</v>
      </c>
      <c r="E216" s="0" t="n">
        <v>3.025</v>
      </c>
      <c r="F216" s="0" t="n">
        <v>24.08</v>
      </c>
      <c r="G216" s="0" t="n">
        <v>22</v>
      </c>
      <c r="H216" s="0" t="s">
        <v>125</v>
      </c>
      <c r="I216" s="0" t="s">
        <v>120</v>
      </c>
      <c r="J216" s="0" t="s">
        <v>130</v>
      </c>
      <c r="K216" s="0" t="s">
        <v>594</v>
      </c>
      <c r="L216" s="0" t="s">
        <v>139</v>
      </c>
      <c r="M216" s="0" t="s">
        <v>593</v>
      </c>
      <c r="N216" s="0" t="n">
        <v>0</v>
      </c>
      <c r="O216" s="0" t="s">
        <v>120</v>
      </c>
      <c r="P216" s="0" t="str">
        <f aca="false">IF(J216=0,"no","yes")</f>
        <v>yes</v>
      </c>
    </row>
    <row r="217" customFormat="false" ht="12.75" hidden="false" customHeight="false" outlineLevel="0" collapsed="false">
      <c r="A217" s="0" t="s">
        <v>595</v>
      </c>
      <c r="B217" s="0" t="n">
        <v>37465005</v>
      </c>
      <c r="C217" s="0" t="n">
        <v>13139</v>
      </c>
      <c r="D217" s="0" t="s">
        <v>596</v>
      </c>
      <c r="E217" s="0" t="n">
        <v>2.95</v>
      </c>
      <c r="F217" s="0" t="n">
        <v>39.29</v>
      </c>
      <c r="G217" s="0" t="n">
        <v>31</v>
      </c>
      <c r="H217" s="0" t="s">
        <v>125</v>
      </c>
      <c r="I217" s="0" t="s">
        <v>120</v>
      </c>
      <c r="J217" s="0" t="s">
        <v>120</v>
      </c>
      <c r="K217" s="0" t="s">
        <v>131</v>
      </c>
      <c r="M217" s="0" t="s">
        <v>596</v>
      </c>
      <c r="N217" s="0" t="n">
        <v>1</v>
      </c>
      <c r="O217" s="0" t="s">
        <v>120</v>
      </c>
      <c r="P217" s="0" t="str">
        <f aca="false">IF(J217=0,"no","yes")</f>
        <v>yes</v>
      </c>
    </row>
    <row r="218" customFormat="false" ht="12.75" hidden="false" customHeight="false" outlineLevel="0" collapsed="false">
      <c r="A218" s="0" t="s">
        <v>597</v>
      </c>
      <c r="B218" s="0" t="n">
        <v>37372092</v>
      </c>
      <c r="C218" s="0" t="n">
        <v>12467</v>
      </c>
      <c r="D218" s="0" t="s">
        <v>598</v>
      </c>
      <c r="E218" s="0" t="n">
        <v>2.73</v>
      </c>
      <c r="F218" s="0" t="n">
        <v>31.69</v>
      </c>
      <c r="G218" s="0" t="n">
        <v>14</v>
      </c>
      <c r="H218" s="0" t="s">
        <v>153</v>
      </c>
      <c r="I218" s="0" t="s">
        <v>130</v>
      </c>
      <c r="J218" s="0" t="s">
        <v>130</v>
      </c>
      <c r="K218" s="0" t="s">
        <v>154</v>
      </c>
      <c r="L218" s="0" t="s">
        <v>127</v>
      </c>
      <c r="M218" s="0" t="s">
        <v>598</v>
      </c>
      <c r="N218" s="0" t="n">
        <v>0</v>
      </c>
      <c r="O218" s="0" t="s">
        <v>120</v>
      </c>
      <c r="P218" s="0" t="str">
        <f aca="false">IF(J218=0,"no","yes")</f>
        <v>yes</v>
      </c>
    </row>
    <row r="219" customFormat="false" ht="12.75" hidden="false" customHeight="false" outlineLevel="0" collapsed="false">
      <c r="A219" s="0" t="s">
        <v>599</v>
      </c>
      <c r="B219" s="0" t="n">
        <v>37372093</v>
      </c>
      <c r="C219" s="0" t="n">
        <v>12469</v>
      </c>
      <c r="D219" s="0" t="s">
        <v>600</v>
      </c>
      <c r="E219" s="0" t="n">
        <v>2.79</v>
      </c>
      <c r="F219" s="0" t="n">
        <v>38.68</v>
      </c>
      <c r="G219" s="0" t="n">
        <v>20</v>
      </c>
      <c r="H219" s="0" t="s">
        <v>153</v>
      </c>
      <c r="I219" s="0" t="s">
        <v>130</v>
      </c>
      <c r="J219" s="0" t="s">
        <v>130</v>
      </c>
      <c r="K219" s="0" t="s">
        <v>154</v>
      </c>
      <c r="L219" s="0" t="s">
        <v>127</v>
      </c>
      <c r="M219" s="0" t="s">
        <v>600</v>
      </c>
      <c r="N219" s="0" t="n">
        <v>0</v>
      </c>
      <c r="O219" s="0" t="s">
        <v>120</v>
      </c>
      <c r="P219" s="0" t="str">
        <f aca="false">IF(J219=0,"no","yes")</f>
        <v>yes</v>
      </c>
    </row>
    <row r="220" customFormat="false" ht="12.75" hidden="false" customHeight="false" outlineLevel="0" collapsed="false">
      <c r="A220" s="0" t="s">
        <v>601</v>
      </c>
      <c r="B220" s="0" t="n">
        <v>37372094</v>
      </c>
      <c r="C220" s="0" t="n">
        <v>12471</v>
      </c>
      <c r="D220" s="0" t="s">
        <v>602</v>
      </c>
      <c r="E220" s="0" t="n">
        <v>2.74</v>
      </c>
      <c r="F220" s="0" t="n">
        <v>30.49</v>
      </c>
      <c r="G220" s="0" t="n">
        <v>13</v>
      </c>
      <c r="H220" s="0" t="s">
        <v>153</v>
      </c>
      <c r="I220" s="0" t="s">
        <v>130</v>
      </c>
      <c r="J220" s="0" t="s">
        <v>130</v>
      </c>
      <c r="K220" s="0" t="s">
        <v>154</v>
      </c>
      <c r="L220" s="0" t="s">
        <v>127</v>
      </c>
      <c r="M220" s="0" t="s">
        <v>602</v>
      </c>
      <c r="N220" s="0" t="n">
        <v>0</v>
      </c>
      <c r="O220" s="0" t="s">
        <v>120</v>
      </c>
      <c r="P220" s="0" t="str">
        <f aca="false">IF(J220=0,"no","yes")</f>
        <v>yes</v>
      </c>
    </row>
    <row r="221" customFormat="false" ht="12.75" hidden="false" customHeight="false" outlineLevel="0" collapsed="false">
      <c r="A221" s="0" t="s">
        <v>603</v>
      </c>
      <c r="B221" s="0" t="n">
        <v>37372006</v>
      </c>
      <c r="C221" s="0" t="n">
        <v>12474</v>
      </c>
      <c r="D221" s="0" t="s">
        <v>604</v>
      </c>
      <c r="E221" s="0" t="n">
        <v>2.76</v>
      </c>
      <c r="F221" s="0" t="n">
        <v>38.68</v>
      </c>
      <c r="G221" s="0" t="n">
        <v>20</v>
      </c>
      <c r="H221" s="0" t="s">
        <v>153</v>
      </c>
      <c r="I221" s="0" t="s">
        <v>120</v>
      </c>
      <c r="J221" s="0" t="s">
        <v>130</v>
      </c>
      <c r="K221" s="0" t="s">
        <v>154</v>
      </c>
      <c r="L221" s="0" t="s">
        <v>139</v>
      </c>
      <c r="M221" s="0" t="s">
        <v>604</v>
      </c>
      <c r="N221" s="0" t="n">
        <v>0</v>
      </c>
      <c r="O221" s="0" t="s">
        <v>120</v>
      </c>
      <c r="P221" s="0" t="str">
        <f aca="false">IF(J221=0,"no","yes")</f>
        <v>yes</v>
      </c>
    </row>
    <row r="222" customFormat="false" ht="12.75" hidden="false" customHeight="false" outlineLevel="0" collapsed="false">
      <c r="A222" s="0" t="s">
        <v>605</v>
      </c>
      <c r="B222" s="0" t="n">
        <v>37355022</v>
      </c>
      <c r="C222" s="0" t="n">
        <v>5987</v>
      </c>
      <c r="D222" s="0" t="s">
        <v>606</v>
      </c>
      <c r="E222" s="0" t="n">
        <v>3.285</v>
      </c>
      <c r="F222" s="0" t="n">
        <v>39.63</v>
      </c>
      <c r="G222" s="0" t="n">
        <v>60</v>
      </c>
      <c r="H222" s="0" t="s">
        <v>125</v>
      </c>
      <c r="I222" s="0" t="s">
        <v>120</v>
      </c>
      <c r="J222" s="0" t="s">
        <v>120</v>
      </c>
      <c r="K222" s="0" t="s">
        <v>607</v>
      </c>
      <c r="L222" s="0" t="s">
        <v>122</v>
      </c>
      <c r="M222" s="0" t="s">
        <v>606</v>
      </c>
      <c r="N222" s="0" t="n">
        <v>0</v>
      </c>
      <c r="O222" s="0" t="s">
        <v>120</v>
      </c>
      <c r="P222" s="0" t="str">
        <f aca="false">IF(J222=0,"no","yes")</f>
        <v>yes</v>
      </c>
    </row>
    <row r="223" customFormat="false" ht="12.75" hidden="false" customHeight="false" outlineLevel="0" collapsed="false">
      <c r="A223" s="0" t="s">
        <v>608</v>
      </c>
      <c r="B223" s="0" t="n">
        <v>37355016</v>
      </c>
      <c r="C223" s="0" t="n">
        <v>10470</v>
      </c>
      <c r="D223" s="0" t="s">
        <v>609</v>
      </c>
      <c r="E223" s="0" t="n">
        <v>3.5</v>
      </c>
      <c r="F223" s="0" t="n">
        <v>37.2</v>
      </c>
      <c r="G223" s="0" t="n">
        <v>55</v>
      </c>
      <c r="H223" s="0" t="s">
        <v>125</v>
      </c>
      <c r="I223" s="0" t="s">
        <v>120</v>
      </c>
      <c r="J223" s="0" t="s">
        <v>120</v>
      </c>
      <c r="K223" s="0" t="s">
        <v>607</v>
      </c>
      <c r="L223" s="0" t="s">
        <v>122</v>
      </c>
      <c r="M223" s="0" t="s">
        <v>609</v>
      </c>
      <c r="N223" s="0" t="n">
        <v>0</v>
      </c>
      <c r="O223" s="0" t="s">
        <v>120</v>
      </c>
      <c r="P223" s="0" t="str">
        <f aca="false">IF(J223=0,"no","yes")</f>
        <v>yes</v>
      </c>
    </row>
    <row r="224" customFormat="false" ht="12.75" hidden="false" customHeight="false" outlineLevel="0" collapsed="false">
      <c r="A224" s="0" t="s">
        <v>610</v>
      </c>
      <c r="B224" s="0" t="n">
        <v>37355023</v>
      </c>
      <c r="C224" s="0" t="n">
        <v>60947</v>
      </c>
      <c r="D224" s="0" t="s">
        <v>611</v>
      </c>
      <c r="E224" s="0" t="n">
        <v>3.485</v>
      </c>
      <c r="F224" s="0" t="n">
        <v>30.31</v>
      </c>
      <c r="G224" s="0" t="n">
        <v>35</v>
      </c>
      <c r="H224" s="0" t="s">
        <v>119</v>
      </c>
      <c r="I224" s="0" t="s">
        <v>120</v>
      </c>
      <c r="J224" s="0" t="s">
        <v>120</v>
      </c>
      <c r="K224" s="0" t="s">
        <v>607</v>
      </c>
      <c r="L224" s="0" t="s">
        <v>122</v>
      </c>
      <c r="M224" s="0" t="s">
        <v>611</v>
      </c>
      <c r="N224" s="0" t="n">
        <v>0</v>
      </c>
      <c r="O224" s="0" t="s">
        <v>120</v>
      </c>
      <c r="P224" s="0" t="str">
        <f aca="false">IF(J224=0,"no","yes")</f>
        <v>yes</v>
      </c>
    </row>
    <row r="225" customFormat="false" ht="12.75" hidden="false" customHeight="false" outlineLevel="0" collapsed="false">
      <c r="A225" s="0" t="s">
        <v>612</v>
      </c>
      <c r="B225" s="0" t="n">
        <v>37355026</v>
      </c>
      <c r="C225" s="0" t="n">
        <v>5993</v>
      </c>
      <c r="D225" s="0" t="s">
        <v>613</v>
      </c>
      <c r="E225" s="0" t="n">
        <v>3.535</v>
      </c>
      <c r="F225" s="0" t="n">
        <v>32.54</v>
      </c>
      <c r="G225" s="0" t="n">
        <v>35</v>
      </c>
      <c r="H225" s="0" t="s">
        <v>125</v>
      </c>
      <c r="I225" s="0" t="s">
        <v>120</v>
      </c>
      <c r="J225" s="0" t="s">
        <v>120</v>
      </c>
      <c r="K225" s="0" t="s">
        <v>607</v>
      </c>
      <c r="L225" s="0" t="s">
        <v>122</v>
      </c>
      <c r="M225" s="0" t="s">
        <v>613</v>
      </c>
      <c r="N225" s="0" t="n">
        <v>0</v>
      </c>
      <c r="O225" s="0" t="s">
        <v>120</v>
      </c>
      <c r="P225" s="0" t="str">
        <f aca="false">IF(J225=0,"no","yes")</f>
        <v>yes</v>
      </c>
    </row>
    <row r="226" customFormat="false" ht="12.75" hidden="false" customHeight="false" outlineLevel="0" collapsed="false">
      <c r="A226" s="0" t="s">
        <v>614</v>
      </c>
      <c r="B226" s="0" t="n">
        <v>97355000</v>
      </c>
      <c r="C226" s="0" t="n">
        <v>49220</v>
      </c>
      <c r="D226" s="0" t="s">
        <v>615</v>
      </c>
      <c r="E226" s="0" t="n">
        <v>3.39</v>
      </c>
      <c r="F226" s="0" t="n">
        <v>37.04</v>
      </c>
      <c r="G226" s="0" t="n">
        <v>47</v>
      </c>
      <c r="H226" s="0" t="s">
        <v>119</v>
      </c>
      <c r="I226" s="0" t="s">
        <v>120</v>
      </c>
      <c r="J226" s="0" t="s">
        <v>120</v>
      </c>
      <c r="K226" s="0" t="s">
        <v>607</v>
      </c>
      <c r="L226" s="0" t="s">
        <v>127</v>
      </c>
      <c r="M226" s="0" t="s">
        <v>615</v>
      </c>
      <c r="N226" s="0" t="n">
        <v>0</v>
      </c>
      <c r="O226" s="0" t="s">
        <v>120</v>
      </c>
      <c r="P226" s="0" t="str">
        <f aca="false">IF(J226=0,"no","yes")</f>
        <v>yes</v>
      </c>
    </row>
    <row r="227" customFormat="false" ht="12.75" hidden="false" customHeight="false" outlineLevel="0" collapsed="false">
      <c r="A227" s="0" t="s">
        <v>614</v>
      </c>
      <c r="B227" s="0" t="n">
        <v>97355000</v>
      </c>
      <c r="C227" s="0" t="n">
        <v>49220</v>
      </c>
      <c r="D227" s="0" t="s">
        <v>615</v>
      </c>
      <c r="E227" s="0" t="n">
        <v>3.57375</v>
      </c>
      <c r="F227" s="0" t="n">
        <v>37.04</v>
      </c>
      <c r="G227" s="0" t="n">
        <v>50</v>
      </c>
      <c r="H227" s="0" t="s">
        <v>125</v>
      </c>
      <c r="I227" s="0" t="s">
        <v>120</v>
      </c>
      <c r="J227" s="0" t="s">
        <v>120</v>
      </c>
      <c r="K227" s="0" t="s">
        <v>607</v>
      </c>
      <c r="L227" s="0" t="s">
        <v>127</v>
      </c>
      <c r="M227" s="0" t="s">
        <v>615</v>
      </c>
      <c r="N227" s="0" t="n">
        <v>0</v>
      </c>
      <c r="O227" s="0" t="s">
        <v>120</v>
      </c>
      <c r="P227" s="0" t="str">
        <f aca="false">IF(J227=0,"no","yes")</f>
        <v>yes</v>
      </c>
    </row>
    <row r="228" customFormat="false" ht="12.75" hidden="false" customHeight="false" outlineLevel="0" collapsed="false">
      <c r="A228" s="0" t="s">
        <v>616</v>
      </c>
      <c r="B228" s="0" t="n">
        <v>37355015</v>
      </c>
      <c r="C228" s="0" t="n">
        <v>6626</v>
      </c>
      <c r="D228" s="0" t="s">
        <v>615</v>
      </c>
      <c r="E228" s="0" t="n">
        <v>3.56</v>
      </c>
      <c r="F228" s="0" t="n">
        <v>30.94</v>
      </c>
      <c r="G228" s="0" t="n">
        <v>36</v>
      </c>
      <c r="H228" s="0" t="s">
        <v>125</v>
      </c>
      <c r="I228" s="0" t="s">
        <v>120</v>
      </c>
      <c r="J228" s="0" t="s">
        <v>120</v>
      </c>
      <c r="K228" s="0" t="s">
        <v>607</v>
      </c>
      <c r="L228" s="0" t="s">
        <v>122</v>
      </c>
      <c r="M228" s="0" t="s">
        <v>615</v>
      </c>
      <c r="N228" s="0" t="n">
        <v>0</v>
      </c>
      <c r="O228" s="0" t="s">
        <v>120</v>
      </c>
      <c r="P228" s="0" t="str">
        <f aca="false">IF(J228=0,"no","yes")</f>
        <v>yes</v>
      </c>
    </row>
    <row r="229" customFormat="false" ht="12.75" hidden="false" customHeight="false" outlineLevel="0" collapsed="false">
      <c r="A229" s="0" t="s">
        <v>617</v>
      </c>
      <c r="B229" s="0" t="n">
        <v>37309002</v>
      </c>
      <c r="C229" s="0" t="n">
        <v>4609</v>
      </c>
      <c r="D229" s="0" t="s">
        <v>618</v>
      </c>
      <c r="E229" s="0" t="n">
        <v>3.5</v>
      </c>
      <c r="F229" s="0" t="n">
        <v>10</v>
      </c>
      <c r="G229" s="0" t="n">
        <v>18</v>
      </c>
      <c r="H229" s="0" t="s">
        <v>125</v>
      </c>
      <c r="I229" s="0" t="s">
        <v>120</v>
      </c>
      <c r="J229" s="0" t="s">
        <v>120</v>
      </c>
      <c r="K229" s="0" t="s">
        <v>619</v>
      </c>
      <c r="L229" s="0" t="s">
        <v>122</v>
      </c>
      <c r="M229" s="0" t="s">
        <v>618</v>
      </c>
      <c r="N229" s="0" t="n">
        <v>0</v>
      </c>
      <c r="O229" s="0" t="s">
        <v>120</v>
      </c>
      <c r="P229" s="0" t="str">
        <f aca="false">IF(J229=0,"no","yes")</f>
        <v>yes</v>
      </c>
    </row>
    <row r="230" customFormat="false" ht="12.75" hidden="false" customHeight="false" outlineLevel="0" collapsed="false">
      <c r="A230" s="0" t="s">
        <v>620</v>
      </c>
      <c r="B230" s="0" t="n">
        <v>37321005</v>
      </c>
      <c r="C230" s="0" t="n">
        <v>14940</v>
      </c>
      <c r="D230" s="0" t="s">
        <v>621</v>
      </c>
      <c r="E230" s="0" t="n">
        <v>2</v>
      </c>
      <c r="F230" s="0" t="n">
        <v>22.54</v>
      </c>
      <c r="G230" s="0" t="n">
        <v>15</v>
      </c>
      <c r="H230" s="0" t="s">
        <v>125</v>
      </c>
      <c r="I230" s="0" t="s">
        <v>120</v>
      </c>
      <c r="J230" s="0" t="s">
        <v>120</v>
      </c>
      <c r="K230" s="0" t="s">
        <v>622</v>
      </c>
      <c r="L230" s="0" t="s">
        <v>122</v>
      </c>
      <c r="M230" s="0" t="s">
        <v>621</v>
      </c>
      <c r="N230" s="0" t="n">
        <v>0</v>
      </c>
      <c r="O230" s="0" t="s">
        <v>120</v>
      </c>
      <c r="P230" s="0" t="str">
        <f aca="false">IF(J230=0,"no","yes")</f>
        <v>yes</v>
      </c>
    </row>
    <row r="231" customFormat="false" ht="12.75" hidden="false" customHeight="false" outlineLevel="0" collapsed="false">
      <c r="A231" s="0" t="s">
        <v>623</v>
      </c>
      <c r="B231" s="0" t="n">
        <v>37321021</v>
      </c>
      <c r="C231" s="0" t="n">
        <v>14942</v>
      </c>
      <c r="D231" s="0" t="s">
        <v>624</v>
      </c>
      <c r="E231" s="0" t="n">
        <v>3.0545652173913</v>
      </c>
      <c r="F231" s="0" t="n">
        <v>39.67</v>
      </c>
      <c r="G231" s="0" t="n">
        <v>38</v>
      </c>
      <c r="H231" s="0" t="s">
        <v>125</v>
      </c>
      <c r="I231" s="0" t="s">
        <v>120</v>
      </c>
      <c r="J231" s="0" t="s">
        <v>130</v>
      </c>
      <c r="K231" s="0" t="s">
        <v>622</v>
      </c>
      <c r="L231" s="0" t="s">
        <v>139</v>
      </c>
      <c r="M231" s="0" t="s">
        <v>624</v>
      </c>
      <c r="N231" s="0" t="n">
        <v>0</v>
      </c>
      <c r="O231" s="0" t="s">
        <v>120</v>
      </c>
      <c r="P231" s="0" t="str">
        <f aca="false">IF(J231=0,"no","yes")</f>
        <v>yes</v>
      </c>
    </row>
    <row r="232" customFormat="false" ht="12.75" hidden="false" customHeight="false" outlineLevel="0" collapsed="false">
      <c r="A232" s="0" t="s">
        <v>625</v>
      </c>
      <c r="B232" s="0" t="n">
        <v>37357003</v>
      </c>
      <c r="C232" s="0" t="n">
        <v>14388</v>
      </c>
      <c r="D232" s="0" t="s">
        <v>90</v>
      </c>
      <c r="E232" s="0" t="n">
        <v>3.43</v>
      </c>
      <c r="F232" s="0" t="n">
        <v>40.15</v>
      </c>
      <c r="G232" s="0" t="n">
        <v>18</v>
      </c>
      <c r="H232" s="0" t="s">
        <v>125</v>
      </c>
      <c r="I232" s="0" t="s">
        <v>120</v>
      </c>
      <c r="J232" s="0" t="s">
        <v>130</v>
      </c>
      <c r="K232" s="0" t="s">
        <v>583</v>
      </c>
      <c r="L232" s="0" t="s">
        <v>127</v>
      </c>
      <c r="M232" s="0" t="s">
        <v>90</v>
      </c>
      <c r="N232" s="0" t="n">
        <v>0</v>
      </c>
      <c r="O232" s="0" t="s">
        <v>120</v>
      </c>
      <c r="P232" s="0" t="str">
        <f aca="false">IF(J232=0,"no","yes")</f>
        <v>yes</v>
      </c>
    </row>
    <row r="233" customFormat="false" ht="12.75" hidden="false" customHeight="false" outlineLevel="0" collapsed="false">
      <c r="A233" s="0" t="s">
        <v>626</v>
      </c>
      <c r="B233" s="0" t="n">
        <v>37357001</v>
      </c>
      <c r="C233" s="0" t="n">
        <v>14389</v>
      </c>
      <c r="D233" s="0" t="s">
        <v>627</v>
      </c>
      <c r="E233" s="0" t="n">
        <v>3.4</v>
      </c>
      <c r="F233" s="0" t="n">
        <v>44.49</v>
      </c>
      <c r="G233" s="0" t="n">
        <v>28</v>
      </c>
      <c r="H233" s="0" t="s">
        <v>125</v>
      </c>
      <c r="I233" s="0" t="s">
        <v>120</v>
      </c>
      <c r="J233" s="0" t="s">
        <v>130</v>
      </c>
      <c r="K233" s="0" t="s">
        <v>583</v>
      </c>
      <c r="L233" s="0" t="s">
        <v>139</v>
      </c>
      <c r="M233" s="0" t="s">
        <v>627</v>
      </c>
      <c r="N233" s="0" t="n">
        <v>0</v>
      </c>
      <c r="O233" s="0" t="s">
        <v>120</v>
      </c>
      <c r="P233" s="0" t="str">
        <f aca="false">IF(J233=0,"no","yes")</f>
        <v>yes</v>
      </c>
    </row>
    <row r="234" customFormat="false" ht="12.75" hidden="false" customHeight="false" outlineLevel="0" collapsed="false">
      <c r="A234" s="0" t="s">
        <v>628</v>
      </c>
      <c r="B234" s="0" t="n">
        <v>37367003</v>
      </c>
      <c r="C234" s="0" t="n">
        <v>12355</v>
      </c>
      <c r="D234" s="0" t="s">
        <v>629</v>
      </c>
      <c r="E234" s="0" t="n">
        <v>3.01</v>
      </c>
      <c r="F234" s="0" t="n">
        <v>41.05</v>
      </c>
      <c r="G234" s="0" t="n">
        <v>50</v>
      </c>
      <c r="H234" s="0" t="s">
        <v>125</v>
      </c>
      <c r="I234" s="0" t="s">
        <v>120</v>
      </c>
      <c r="J234" s="0" t="s">
        <v>130</v>
      </c>
      <c r="K234" s="0" t="s">
        <v>591</v>
      </c>
      <c r="L234" s="0" t="s">
        <v>139</v>
      </c>
      <c r="M234" s="0" t="s">
        <v>629</v>
      </c>
      <c r="N234" s="0" t="n">
        <v>1</v>
      </c>
      <c r="O234" s="0" t="s">
        <v>120</v>
      </c>
      <c r="P234" s="0" t="str">
        <f aca="false">IF(J234=0,"no","yes")</f>
        <v>yes</v>
      </c>
    </row>
    <row r="235" customFormat="false" ht="12.75" hidden="false" customHeight="false" outlineLevel="0" collapsed="false">
      <c r="A235" s="0" t="s">
        <v>630</v>
      </c>
      <c r="B235" s="0" t="n">
        <v>37347012</v>
      </c>
      <c r="C235" s="0" t="n">
        <v>5869</v>
      </c>
      <c r="D235" s="0" t="s">
        <v>631</v>
      </c>
      <c r="E235" s="0" t="n">
        <v>3.41</v>
      </c>
      <c r="F235" s="0" t="n">
        <v>19.44</v>
      </c>
      <c r="G235" s="0" t="n">
        <v>20</v>
      </c>
      <c r="H235" s="0" t="s">
        <v>125</v>
      </c>
      <c r="I235" s="0" t="s">
        <v>120</v>
      </c>
      <c r="J235" s="0" t="s">
        <v>120</v>
      </c>
      <c r="K235" s="0" t="s">
        <v>632</v>
      </c>
      <c r="L235" s="0" t="s">
        <v>122</v>
      </c>
      <c r="M235" s="0" t="s">
        <v>631</v>
      </c>
      <c r="N235" s="0" t="n">
        <v>0</v>
      </c>
      <c r="O235" s="0" t="s">
        <v>120</v>
      </c>
      <c r="P235" s="0" t="str">
        <f aca="false">IF(J235=0,"no","yes")</f>
        <v>yes</v>
      </c>
    </row>
    <row r="236" customFormat="false" ht="12.75" hidden="false" customHeight="false" outlineLevel="0" collapsed="false">
      <c r="A236" s="0" t="s">
        <v>633</v>
      </c>
      <c r="B236" s="0" t="n">
        <v>37347007</v>
      </c>
      <c r="C236" s="0" t="n">
        <v>5871</v>
      </c>
      <c r="D236" s="0" t="s">
        <v>634</v>
      </c>
      <c r="E236" s="0" t="n">
        <v>3.56333333333333</v>
      </c>
      <c r="F236" s="0" t="n">
        <v>24.11</v>
      </c>
      <c r="G236" s="0" t="n">
        <v>27</v>
      </c>
      <c r="H236" s="0" t="s">
        <v>125</v>
      </c>
      <c r="I236" s="0" t="s">
        <v>120</v>
      </c>
      <c r="J236" s="0" t="s">
        <v>120</v>
      </c>
      <c r="K236" s="0" t="s">
        <v>632</v>
      </c>
      <c r="L236" s="0" t="s">
        <v>122</v>
      </c>
      <c r="M236" s="0" t="s">
        <v>634</v>
      </c>
      <c r="N236" s="0" t="n">
        <v>0</v>
      </c>
      <c r="O236" s="0" t="s">
        <v>120</v>
      </c>
      <c r="P236" s="0" t="str">
        <f aca="false">IF(J236=0,"no","yes")</f>
        <v>yes</v>
      </c>
    </row>
    <row r="237" customFormat="false" ht="12.75" hidden="false" customHeight="false" outlineLevel="0" collapsed="false">
      <c r="A237" s="0" t="s">
        <v>635</v>
      </c>
      <c r="B237" s="0" t="n">
        <v>37347022</v>
      </c>
      <c r="C237" s="0" t="n">
        <v>5866</v>
      </c>
      <c r="D237" s="0" t="s">
        <v>636</v>
      </c>
      <c r="E237" s="0" t="n">
        <v>3.61</v>
      </c>
      <c r="F237" s="0" t="n">
        <v>23.74</v>
      </c>
      <c r="G237" s="0" t="n">
        <v>26</v>
      </c>
      <c r="H237" s="0" t="s">
        <v>125</v>
      </c>
      <c r="I237" s="0" t="s">
        <v>130</v>
      </c>
      <c r="J237" s="0" t="s">
        <v>130</v>
      </c>
      <c r="K237" s="0" t="s">
        <v>632</v>
      </c>
      <c r="L237" s="0" t="s">
        <v>127</v>
      </c>
      <c r="M237" s="0" t="s">
        <v>636</v>
      </c>
      <c r="N237" s="0" t="n">
        <v>0</v>
      </c>
      <c r="O237" s="0" t="s">
        <v>120</v>
      </c>
      <c r="P237" s="0" t="str">
        <f aca="false">IF(J237=0,"no","yes")</f>
        <v>yes</v>
      </c>
    </row>
    <row r="238" customFormat="false" ht="12.75" hidden="false" customHeight="false" outlineLevel="0" collapsed="false">
      <c r="A238" s="0" t="s">
        <v>637</v>
      </c>
      <c r="B238" s="0" t="n">
        <v>37210015</v>
      </c>
      <c r="C238" s="0" t="n">
        <v>14047</v>
      </c>
      <c r="D238" s="0" t="s">
        <v>638</v>
      </c>
      <c r="E238" s="0" t="n">
        <v>4.37954545454545</v>
      </c>
      <c r="F238" s="0" t="n">
        <v>10</v>
      </c>
      <c r="G238" s="0" t="n">
        <v>10</v>
      </c>
      <c r="H238" s="0" t="s">
        <v>125</v>
      </c>
      <c r="I238" s="0" t="s">
        <v>120</v>
      </c>
      <c r="J238" s="0" t="s">
        <v>130</v>
      </c>
      <c r="K238" s="0" t="s">
        <v>639</v>
      </c>
      <c r="L238" s="0" t="s">
        <v>127</v>
      </c>
      <c r="M238" s="0" t="s">
        <v>638</v>
      </c>
      <c r="N238" s="0" t="n">
        <v>0</v>
      </c>
      <c r="O238" s="0" t="s">
        <v>120</v>
      </c>
      <c r="P238" s="0" t="str">
        <f aca="false">IF(J238=0,"no","yes")</f>
        <v>yes</v>
      </c>
    </row>
    <row r="239" customFormat="false" ht="12.75" hidden="false" customHeight="false" outlineLevel="0" collapsed="false">
      <c r="A239" s="0" t="s">
        <v>640</v>
      </c>
      <c r="B239" s="0" t="n">
        <v>37384020</v>
      </c>
      <c r="C239" s="0" t="n">
        <v>46975</v>
      </c>
      <c r="D239" s="0" t="s">
        <v>641</v>
      </c>
      <c r="E239" s="0" t="n">
        <v>3.43354166666666</v>
      </c>
      <c r="F239" s="0" t="n">
        <v>42.4</v>
      </c>
      <c r="G239" s="0" t="n">
        <v>23</v>
      </c>
      <c r="H239" s="0" t="s">
        <v>153</v>
      </c>
      <c r="I239" s="0" t="s">
        <v>120</v>
      </c>
      <c r="J239" s="0" t="s">
        <v>130</v>
      </c>
      <c r="K239" s="0" t="s">
        <v>141</v>
      </c>
      <c r="L239" s="0" t="s">
        <v>139</v>
      </c>
      <c r="M239" s="0" t="s">
        <v>641</v>
      </c>
      <c r="N239" s="0" t="n">
        <v>0</v>
      </c>
      <c r="O239" s="0" t="s">
        <v>120</v>
      </c>
      <c r="P239" s="0" t="str">
        <f aca="false">IF(J239=0,"no","yes")</f>
        <v>yes</v>
      </c>
    </row>
    <row r="240" customFormat="false" ht="12.75" hidden="false" customHeight="false" outlineLevel="0" collapsed="false">
      <c r="A240" s="0" t="s">
        <v>642</v>
      </c>
      <c r="B240" s="0" t="n">
        <v>37384141</v>
      </c>
      <c r="C240" s="0" t="n">
        <v>46982</v>
      </c>
      <c r="D240" s="0" t="s">
        <v>643</v>
      </c>
      <c r="E240" s="0" t="n">
        <v>3.43354166666666</v>
      </c>
      <c r="F240" s="0" t="n">
        <v>32</v>
      </c>
      <c r="G240" s="0" t="n">
        <v>14.1</v>
      </c>
      <c r="H240" s="0" t="s">
        <v>153</v>
      </c>
      <c r="I240" s="0" t="s">
        <v>130</v>
      </c>
      <c r="J240" s="0" t="s">
        <v>130</v>
      </c>
      <c r="K240" s="0" t="s">
        <v>141</v>
      </c>
      <c r="L240" s="0" t="s">
        <v>127</v>
      </c>
      <c r="M240" s="0" t="s">
        <v>643</v>
      </c>
      <c r="N240" s="0" t="n">
        <v>0</v>
      </c>
      <c r="O240" s="0" t="s">
        <v>120</v>
      </c>
      <c r="P240" s="0" t="str">
        <f aca="false">IF(J240=0,"no","yes")</f>
        <v>yes</v>
      </c>
    </row>
    <row r="241" customFormat="false" ht="12.75" hidden="false" customHeight="false" outlineLevel="0" collapsed="false">
      <c r="A241" s="0" t="s">
        <v>644</v>
      </c>
      <c r="B241" s="0" t="n">
        <v>37296021</v>
      </c>
      <c r="C241" s="0" t="n">
        <v>10579</v>
      </c>
      <c r="D241" s="0" t="s">
        <v>645</v>
      </c>
      <c r="E241" s="0" t="n">
        <v>4.4</v>
      </c>
      <c r="F241" s="0" t="n">
        <v>40.07</v>
      </c>
      <c r="G241" s="0" t="n">
        <v>45</v>
      </c>
      <c r="H241" s="0" t="s">
        <v>125</v>
      </c>
      <c r="I241" s="0" t="s">
        <v>120</v>
      </c>
      <c r="J241" s="0" t="s">
        <v>120</v>
      </c>
      <c r="K241" s="0" t="s">
        <v>543</v>
      </c>
      <c r="L241" s="0" t="s">
        <v>122</v>
      </c>
      <c r="M241" s="0" t="s">
        <v>645</v>
      </c>
      <c r="N241" s="0" t="n">
        <v>1</v>
      </c>
      <c r="O241" s="0" t="s">
        <v>130</v>
      </c>
      <c r="P241" s="0" t="str">
        <f aca="false">IF(J241=0,"no","yes")</f>
        <v>yes</v>
      </c>
    </row>
    <row r="242" customFormat="false" ht="12.75" hidden="false" customHeight="false" outlineLevel="0" collapsed="false">
      <c r="A242" s="0" t="s">
        <v>646</v>
      </c>
      <c r="B242" s="0" t="n">
        <v>37296004</v>
      </c>
      <c r="C242" s="0" t="n">
        <v>49820</v>
      </c>
      <c r="D242" s="0" t="s">
        <v>647</v>
      </c>
      <c r="E242" s="0" t="n">
        <v>4.06</v>
      </c>
      <c r="F242" s="0" t="n">
        <v>46.92</v>
      </c>
      <c r="G242" s="0" t="n">
        <v>120</v>
      </c>
      <c r="H242" s="0" t="s">
        <v>125</v>
      </c>
      <c r="I242" s="0" t="s">
        <v>120</v>
      </c>
      <c r="J242" s="0" t="s">
        <v>130</v>
      </c>
      <c r="K242" s="0" t="s">
        <v>543</v>
      </c>
      <c r="L242" s="0" t="s">
        <v>127</v>
      </c>
      <c r="M242" s="0" t="s">
        <v>647</v>
      </c>
      <c r="N242" s="0" t="n">
        <v>1</v>
      </c>
      <c r="O242" s="0" t="s">
        <v>130</v>
      </c>
      <c r="P242" s="0" t="str">
        <f aca="false">IF(J242=0,"no","yes")</f>
        <v>yes</v>
      </c>
    </row>
    <row r="243" customFormat="false" ht="12.75" hidden="false" customHeight="false" outlineLevel="0" collapsed="false">
      <c r="A243" s="0" t="s">
        <v>648</v>
      </c>
      <c r="B243" s="0" t="n">
        <v>37296036</v>
      </c>
      <c r="C243" s="0" t="n">
        <v>14341</v>
      </c>
      <c r="D243" s="0" t="s">
        <v>649</v>
      </c>
      <c r="E243" s="0" t="n">
        <v>3.82</v>
      </c>
      <c r="F243" s="0" t="n">
        <v>37.83</v>
      </c>
      <c r="G243" s="0" t="n">
        <v>38</v>
      </c>
      <c r="H243" s="0" t="s">
        <v>125</v>
      </c>
      <c r="I243" s="0" t="s">
        <v>120</v>
      </c>
      <c r="J243" s="0" t="s">
        <v>130</v>
      </c>
      <c r="K243" s="0" t="s">
        <v>543</v>
      </c>
      <c r="L243" s="0" t="s">
        <v>127</v>
      </c>
      <c r="M243" s="0" t="s">
        <v>649</v>
      </c>
      <c r="N243" s="0" t="n">
        <v>1</v>
      </c>
      <c r="O243" s="0" t="s">
        <v>130</v>
      </c>
      <c r="P243" s="0" t="str">
        <f aca="false">IF(J243=0,"no","yes")</f>
        <v>yes</v>
      </c>
    </row>
    <row r="244" customFormat="false" ht="12.75" hidden="false" customHeight="false" outlineLevel="0" collapsed="false">
      <c r="A244" s="0" t="s">
        <v>650</v>
      </c>
      <c r="B244" s="0" t="n">
        <v>37296037</v>
      </c>
      <c r="C244" s="0" t="n">
        <v>3552</v>
      </c>
      <c r="D244" s="0" t="s">
        <v>651</v>
      </c>
      <c r="E244" s="0" t="n">
        <v>4.22</v>
      </c>
      <c r="F244" s="0" t="n">
        <v>38.65</v>
      </c>
      <c r="G244" s="0" t="n">
        <v>90</v>
      </c>
      <c r="H244" s="0" t="s">
        <v>125</v>
      </c>
      <c r="I244" s="0" t="s">
        <v>120</v>
      </c>
      <c r="J244" s="0" t="s">
        <v>130</v>
      </c>
      <c r="K244" s="0" t="s">
        <v>543</v>
      </c>
      <c r="L244" s="0" t="s">
        <v>127</v>
      </c>
      <c r="M244" s="0" t="s">
        <v>651</v>
      </c>
      <c r="N244" s="0" t="n">
        <v>1</v>
      </c>
      <c r="O244" s="0" t="s">
        <v>130</v>
      </c>
      <c r="P244" s="0" t="str">
        <f aca="false">IF(J244=0,"no","yes")</f>
        <v>yes</v>
      </c>
    </row>
    <row r="245" customFormat="false" ht="12.75" hidden="false" customHeight="false" outlineLevel="0" collapsed="false">
      <c r="A245" s="0" t="s">
        <v>652</v>
      </c>
      <c r="B245" s="0" t="n">
        <v>97296000</v>
      </c>
      <c r="C245" s="0" t="n">
        <v>999999</v>
      </c>
      <c r="D245" s="0" t="s">
        <v>653</v>
      </c>
      <c r="E245" s="0" t="n">
        <v>4.045</v>
      </c>
      <c r="F245" s="0" t="n">
        <v>43.5875</v>
      </c>
      <c r="G245" s="0" t="n">
        <v>69</v>
      </c>
      <c r="H245" s="0" t="s">
        <v>654</v>
      </c>
      <c r="I245" s="0" t="s">
        <v>120</v>
      </c>
      <c r="J245" s="0" t="s">
        <v>130</v>
      </c>
      <c r="K245" s="0" t="s">
        <v>543</v>
      </c>
      <c r="M245" s="0" t="s">
        <v>653</v>
      </c>
      <c r="N245" s="0" t="n">
        <v>1</v>
      </c>
      <c r="O245" s="0" t="s">
        <v>130</v>
      </c>
      <c r="P245" s="0" t="str">
        <f aca="false">IF(J245=0,"no","yes")</f>
        <v>yes</v>
      </c>
    </row>
    <row r="246" customFormat="false" ht="12.75" hidden="false" customHeight="false" outlineLevel="0" collapsed="false">
      <c r="A246" s="0" t="s">
        <v>655</v>
      </c>
      <c r="B246" s="0" t="n">
        <v>37350007</v>
      </c>
      <c r="C246" s="0" t="n">
        <v>7625</v>
      </c>
      <c r="D246" s="0" t="s">
        <v>656</v>
      </c>
      <c r="E246" s="0" t="n">
        <v>3.99</v>
      </c>
      <c r="F246" s="0" t="n">
        <v>48.78</v>
      </c>
      <c r="G246" s="0" t="n">
        <v>60</v>
      </c>
      <c r="H246" s="0" t="s">
        <v>125</v>
      </c>
      <c r="I246" s="0" t="s">
        <v>120</v>
      </c>
      <c r="J246" s="0" t="s">
        <v>120</v>
      </c>
      <c r="K246" s="0" t="s">
        <v>344</v>
      </c>
      <c r="L246" s="0" t="s">
        <v>122</v>
      </c>
      <c r="M246" s="0" t="s">
        <v>656</v>
      </c>
      <c r="N246" s="0" t="n">
        <v>1</v>
      </c>
      <c r="O246" s="0" t="s">
        <v>130</v>
      </c>
      <c r="P246" s="0" t="str">
        <f aca="false">IF(J246=0,"no","yes")</f>
        <v>yes</v>
      </c>
    </row>
    <row r="247" customFormat="false" ht="12.75" hidden="false" customHeight="false" outlineLevel="0" collapsed="false">
      <c r="A247" s="0" t="s">
        <v>657</v>
      </c>
      <c r="B247" s="0" t="n">
        <v>37311078</v>
      </c>
      <c r="C247" s="0" t="n">
        <v>4826</v>
      </c>
      <c r="D247" s="0" t="s">
        <v>658</v>
      </c>
      <c r="E247" s="0" t="n">
        <v>4.45</v>
      </c>
      <c r="F247" s="0" t="n">
        <v>42.35</v>
      </c>
      <c r="G247" s="0" t="n">
        <v>120</v>
      </c>
      <c r="H247" s="0" t="s">
        <v>153</v>
      </c>
      <c r="I247" s="0" t="s">
        <v>120</v>
      </c>
      <c r="J247" s="0" t="s">
        <v>120</v>
      </c>
      <c r="K247" s="0" t="s">
        <v>138</v>
      </c>
      <c r="L247" s="0" t="s">
        <v>122</v>
      </c>
      <c r="M247" s="0" t="s">
        <v>658</v>
      </c>
      <c r="N247" s="0" t="n">
        <v>1</v>
      </c>
      <c r="O247" s="0" t="s">
        <v>130</v>
      </c>
      <c r="P247" s="0" t="str">
        <f aca="false">IF(J247=0,"no","yes")</f>
        <v>yes</v>
      </c>
    </row>
    <row r="248" customFormat="false" ht="12.75" hidden="false" customHeight="false" outlineLevel="0" collapsed="false">
      <c r="A248" s="0" t="s">
        <v>659</v>
      </c>
      <c r="B248" s="0" t="n">
        <v>37467049</v>
      </c>
      <c r="C248" s="0" t="n">
        <v>55037</v>
      </c>
      <c r="D248" s="0" t="s">
        <v>660</v>
      </c>
      <c r="E248" s="0" t="n">
        <v>3.335</v>
      </c>
      <c r="F248" s="0" t="n">
        <v>39.67</v>
      </c>
      <c r="G248" s="0" t="n">
        <v>8</v>
      </c>
      <c r="H248" s="0" t="s">
        <v>119</v>
      </c>
      <c r="I248" s="0" t="s">
        <v>120</v>
      </c>
      <c r="J248" s="0" t="s">
        <v>130</v>
      </c>
      <c r="K248" s="0" t="s">
        <v>308</v>
      </c>
      <c r="L248" s="0" t="s">
        <v>127</v>
      </c>
      <c r="M248" s="0" t="s">
        <v>660</v>
      </c>
      <c r="N248" s="0" t="n">
        <v>0</v>
      </c>
      <c r="O248" s="0" t="s">
        <v>120</v>
      </c>
      <c r="P248" s="0" t="str">
        <f aca="false">IF(J248=0,"no","yes")</f>
        <v>yes</v>
      </c>
    </row>
    <row r="249" customFormat="false" ht="12.75" hidden="false" customHeight="false" outlineLevel="0" collapsed="false">
      <c r="A249" s="0" t="s">
        <v>661</v>
      </c>
      <c r="B249" s="0" t="n">
        <v>37365080</v>
      </c>
      <c r="C249" s="0" t="n">
        <v>5663</v>
      </c>
      <c r="D249" s="0" t="s">
        <v>662</v>
      </c>
      <c r="E249" s="0" t="n">
        <v>2.57</v>
      </c>
      <c r="F249" s="0" t="n">
        <v>48.66</v>
      </c>
      <c r="G249" s="0" t="n">
        <v>40</v>
      </c>
      <c r="H249" s="0" t="s">
        <v>153</v>
      </c>
      <c r="I249" s="0" t="s">
        <v>120</v>
      </c>
      <c r="J249" s="0" t="s">
        <v>120</v>
      </c>
      <c r="K249" s="0" t="s">
        <v>266</v>
      </c>
      <c r="L249" s="0" t="s">
        <v>122</v>
      </c>
      <c r="M249" s="0" t="s">
        <v>662</v>
      </c>
      <c r="N249" s="0" t="n">
        <v>0</v>
      </c>
      <c r="O249" s="0" t="s">
        <v>120</v>
      </c>
      <c r="P249" s="0" t="str">
        <f aca="false">IF(J249=0,"no","yes")</f>
        <v>yes</v>
      </c>
    </row>
    <row r="250" customFormat="false" ht="12.75" hidden="false" customHeight="false" outlineLevel="0" collapsed="false">
      <c r="A250" s="0" t="s">
        <v>663</v>
      </c>
      <c r="B250" s="0" t="n">
        <v>37372117</v>
      </c>
      <c r="C250" s="0" t="n">
        <v>12496</v>
      </c>
      <c r="D250" s="0" t="s">
        <v>664</v>
      </c>
      <c r="E250" s="0" t="n">
        <v>2.76</v>
      </c>
      <c r="F250" s="0" t="n">
        <v>19.39</v>
      </c>
      <c r="G250" s="0" t="n">
        <v>7.5</v>
      </c>
      <c r="H250" s="0" t="s">
        <v>153</v>
      </c>
      <c r="I250" s="0" t="s">
        <v>120</v>
      </c>
      <c r="J250" s="0" t="s">
        <v>120</v>
      </c>
      <c r="K250" s="0" t="s">
        <v>154</v>
      </c>
      <c r="L250" s="0" t="s">
        <v>122</v>
      </c>
      <c r="M250" s="0" t="s">
        <v>664</v>
      </c>
      <c r="N250" s="0" t="n">
        <v>0</v>
      </c>
      <c r="O250" s="0" t="s">
        <v>120</v>
      </c>
      <c r="P250" s="0" t="str">
        <f aca="false">IF(J250=0,"no","yes")</f>
        <v>yes</v>
      </c>
    </row>
    <row r="251" customFormat="false" ht="12.75" hidden="false" customHeight="false" outlineLevel="0" collapsed="false">
      <c r="A251" s="0" t="s">
        <v>665</v>
      </c>
      <c r="B251" s="0" t="n">
        <v>37326001</v>
      </c>
      <c r="C251" s="0" t="n">
        <v>356</v>
      </c>
      <c r="D251" s="0" t="s">
        <v>666</v>
      </c>
      <c r="E251" s="0" t="n">
        <v>4.11</v>
      </c>
      <c r="F251" s="0" t="n">
        <v>13.14</v>
      </c>
      <c r="G251" s="0" t="n">
        <v>30</v>
      </c>
      <c r="H251" s="0" t="s">
        <v>153</v>
      </c>
      <c r="I251" s="0" t="s">
        <v>120</v>
      </c>
      <c r="J251" s="0" t="s">
        <v>120</v>
      </c>
      <c r="K251" s="0" t="s">
        <v>667</v>
      </c>
      <c r="L251" s="0" t="s">
        <v>127</v>
      </c>
      <c r="M251" s="0" t="s">
        <v>666</v>
      </c>
      <c r="N251" s="0" t="n">
        <v>0</v>
      </c>
      <c r="O251" s="0" t="s">
        <v>120</v>
      </c>
      <c r="P251" s="0" t="str">
        <f aca="false">IF(J251=0,"no","yes")</f>
        <v>yes</v>
      </c>
    </row>
    <row r="252" customFormat="false" ht="12.75" hidden="false" customHeight="false" outlineLevel="0" collapsed="false">
      <c r="A252" s="0" t="s">
        <v>668</v>
      </c>
      <c r="B252" s="0" t="n">
        <v>37023002</v>
      </c>
      <c r="C252" s="0" t="n">
        <v>721</v>
      </c>
      <c r="D252" s="0" t="s">
        <v>669</v>
      </c>
      <c r="E252" s="0" t="n">
        <v>4.17</v>
      </c>
      <c r="F252" s="0" t="n">
        <v>61.16</v>
      </c>
      <c r="G252" s="0" t="n">
        <v>137</v>
      </c>
      <c r="H252" s="0" t="s">
        <v>125</v>
      </c>
      <c r="I252" s="0" t="s">
        <v>120</v>
      </c>
      <c r="J252" s="0" t="s">
        <v>130</v>
      </c>
      <c r="K252" s="0" t="s">
        <v>670</v>
      </c>
      <c r="L252" s="0" t="s">
        <v>127</v>
      </c>
      <c r="M252" s="0" t="s">
        <v>669</v>
      </c>
      <c r="N252" s="0" t="n">
        <v>1</v>
      </c>
      <c r="O252" s="0" t="s">
        <v>120</v>
      </c>
      <c r="P252" s="0" t="str">
        <f aca="false">IF(J252=0,"no","yes")</f>
        <v>yes</v>
      </c>
    </row>
    <row r="253" customFormat="false" ht="12.75" hidden="false" customHeight="false" outlineLevel="0" collapsed="false">
      <c r="A253" s="0" t="s">
        <v>671</v>
      </c>
      <c r="B253" s="0" t="n">
        <v>37427006</v>
      </c>
      <c r="C253" s="0" t="n">
        <v>10964</v>
      </c>
      <c r="D253" s="0" t="s">
        <v>672</v>
      </c>
      <c r="E253" s="0" t="n">
        <v>3.2</v>
      </c>
      <c r="F253" s="0" t="n">
        <v>27.16</v>
      </c>
      <c r="G253" s="0" t="n">
        <v>22</v>
      </c>
      <c r="H253" s="0" t="s">
        <v>125</v>
      </c>
      <c r="I253" s="0" t="s">
        <v>120</v>
      </c>
      <c r="J253" s="0" t="s">
        <v>130</v>
      </c>
      <c r="K253" s="0" t="s">
        <v>215</v>
      </c>
      <c r="M253" s="0" t="s">
        <v>672</v>
      </c>
      <c r="N253" s="0" t="n">
        <v>0</v>
      </c>
      <c r="O253" s="0" t="s">
        <v>120</v>
      </c>
      <c r="P253" s="0" t="str">
        <f aca="false">IF(J253=0,"no","yes")</f>
        <v>yes</v>
      </c>
    </row>
    <row r="254" customFormat="false" ht="12.75" hidden="false" customHeight="false" outlineLevel="0" collapsed="false">
      <c r="A254" s="0" t="s">
        <v>673</v>
      </c>
      <c r="B254" s="0" t="n">
        <v>37337062</v>
      </c>
      <c r="C254" s="0" t="n">
        <v>1002</v>
      </c>
      <c r="D254" s="0" t="s">
        <v>81</v>
      </c>
      <c r="E254" s="0" t="n">
        <v>3.79</v>
      </c>
      <c r="F254" s="0" t="n">
        <v>82.37</v>
      </c>
      <c r="G254" s="0" t="n">
        <v>122</v>
      </c>
      <c r="H254" s="0" t="s">
        <v>125</v>
      </c>
      <c r="I254" s="0" t="s">
        <v>120</v>
      </c>
      <c r="J254" s="0" t="s">
        <v>120</v>
      </c>
      <c r="K254" s="0" t="s">
        <v>339</v>
      </c>
      <c r="L254" s="0" t="s">
        <v>122</v>
      </c>
      <c r="M254" s="0" t="s">
        <v>81</v>
      </c>
      <c r="N254" s="0" t="n">
        <v>0</v>
      </c>
      <c r="O254" s="0" t="s">
        <v>130</v>
      </c>
      <c r="P254" s="0" t="str">
        <f aca="false">IF(J254=0,"no","yes")</f>
        <v>yes</v>
      </c>
    </row>
    <row r="255" customFormat="false" ht="12.75" hidden="false" customHeight="false" outlineLevel="0" collapsed="false">
      <c r="A255" s="0" t="s">
        <v>674</v>
      </c>
      <c r="B255" s="0" t="n">
        <v>97337000</v>
      </c>
      <c r="C255" s="0" t="n">
        <v>999999</v>
      </c>
      <c r="D255" s="0" t="s">
        <v>675</v>
      </c>
      <c r="E255" s="0" t="n">
        <v>3.35</v>
      </c>
      <c r="F255" s="0" t="n">
        <v>48.53</v>
      </c>
      <c r="G255" s="0" t="n">
        <v>70</v>
      </c>
      <c r="H255" s="0" t="s">
        <v>654</v>
      </c>
      <c r="I255" s="0" t="s">
        <v>120</v>
      </c>
      <c r="J255" s="0" t="s">
        <v>120</v>
      </c>
      <c r="K255" s="0" t="s">
        <v>339</v>
      </c>
      <c r="L255" s="0" t="s">
        <v>127</v>
      </c>
      <c r="M255" s="0" t="s">
        <v>675</v>
      </c>
      <c r="N255" s="0" t="n">
        <v>1</v>
      </c>
      <c r="O255" s="0" t="s">
        <v>130</v>
      </c>
      <c r="P255" s="0" t="str">
        <f aca="false">IF(J255=0,"no","yes")</f>
        <v>yes</v>
      </c>
    </row>
    <row r="256" customFormat="false" ht="12.75" hidden="false" customHeight="false" outlineLevel="0" collapsed="false">
      <c r="A256" s="0" t="s">
        <v>676</v>
      </c>
      <c r="B256" s="0" t="n">
        <v>37337063</v>
      </c>
      <c r="C256" s="0" t="n">
        <v>1949</v>
      </c>
      <c r="D256" s="0" t="s">
        <v>677</v>
      </c>
      <c r="E256" s="0" t="n">
        <v>3.35</v>
      </c>
      <c r="F256" s="0" t="n">
        <v>48.53</v>
      </c>
      <c r="G256" s="0" t="n">
        <v>70</v>
      </c>
      <c r="H256" s="0" t="s">
        <v>153</v>
      </c>
      <c r="I256" s="0" t="s">
        <v>120</v>
      </c>
      <c r="J256" s="0" t="s">
        <v>130</v>
      </c>
      <c r="K256" s="0" t="s">
        <v>339</v>
      </c>
      <c r="L256" s="0" t="s">
        <v>139</v>
      </c>
      <c r="M256" s="0" t="s">
        <v>677</v>
      </c>
      <c r="N256" s="0" t="n">
        <v>0</v>
      </c>
      <c r="O256" s="0" t="s">
        <v>130</v>
      </c>
      <c r="P256" s="0" t="str">
        <f aca="false">IF(J256=0,"no","yes")</f>
        <v>yes</v>
      </c>
    </row>
    <row r="257" customFormat="false" ht="12.75" hidden="false" customHeight="false" outlineLevel="0" collapsed="false">
      <c r="A257" s="0" t="s">
        <v>678</v>
      </c>
      <c r="B257" s="0" t="n">
        <v>37384149</v>
      </c>
      <c r="C257" s="0" t="n">
        <v>46934</v>
      </c>
      <c r="D257" s="0" t="s">
        <v>86</v>
      </c>
      <c r="E257" s="0" t="n">
        <v>3.5</v>
      </c>
      <c r="F257" s="0" t="n">
        <v>36.41</v>
      </c>
      <c r="G257" s="0" t="n">
        <v>17.2</v>
      </c>
      <c r="H257" s="0" t="s">
        <v>153</v>
      </c>
      <c r="I257" s="0" t="s">
        <v>130</v>
      </c>
      <c r="J257" s="0" t="s">
        <v>130</v>
      </c>
      <c r="K257" s="0" t="s">
        <v>141</v>
      </c>
      <c r="L257" s="0" t="s">
        <v>127</v>
      </c>
      <c r="M257" s="0" t="s">
        <v>86</v>
      </c>
      <c r="N257" s="0" t="n">
        <v>0</v>
      </c>
      <c r="O257" s="0" t="s">
        <v>120</v>
      </c>
      <c r="P257" s="0" t="str">
        <f aca="false">IF(J257=0,"no","yes")</f>
        <v>yes</v>
      </c>
    </row>
    <row r="258" customFormat="false" ht="12.75" hidden="false" customHeight="false" outlineLevel="0" collapsed="false">
      <c r="A258" s="0" t="s">
        <v>679</v>
      </c>
      <c r="B258" s="0" t="n">
        <v>97384100</v>
      </c>
      <c r="C258" s="0" t="n">
        <v>46823</v>
      </c>
      <c r="D258" s="0" t="s">
        <v>680</v>
      </c>
      <c r="E258" s="0" t="n">
        <v>3.5</v>
      </c>
      <c r="F258" s="0" t="n">
        <v>72.94</v>
      </c>
      <c r="G258" s="0" t="n">
        <v>49</v>
      </c>
      <c r="H258" s="0" t="s">
        <v>119</v>
      </c>
      <c r="I258" s="0" t="s">
        <v>120</v>
      </c>
      <c r="J258" s="0" t="s">
        <v>130</v>
      </c>
      <c r="K258" s="0" t="s">
        <v>141</v>
      </c>
      <c r="L258" s="0" t="s">
        <v>127</v>
      </c>
      <c r="M258" s="0" t="s">
        <v>680</v>
      </c>
      <c r="N258" s="0" t="n">
        <v>0</v>
      </c>
      <c r="O258" s="0" t="s">
        <v>120</v>
      </c>
      <c r="P258" s="0" t="str">
        <f aca="false">IF(J258=0,"no","yes")</f>
        <v>yes</v>
      </c>
    </row>
    <row r="259" customFormat="false" ht="12.75" hidden="false" customHeight="false" outlineLevel="0" collapsed="false">
      <c r="A259" s="0" t="s">
        <v>681</v>
      </c>
      <c r="B259" s="0" t="n">
        <v>37460002</v>
      </c>
      <c r="C259" s="0" t="n">
        <v>8834</v>
      </c>
      <c r="D259" s="0" t="s">
        <v>682</v>
      </c>
      <c r="E259" s="0" t="n">
        <v>3.5</v>
      </c>
      <c r="F259" s="0" t="n">
        <v>26.08</v>
      </c>
      <c r="G259" s="0" t="n">
        <v>34</v>
      </c>
      <c r="H259" s="0" t="s">
        <v>125</v>
      </c>
      <c r="I259" s="0" t="s">
        <v>120</v>
      </c>
      <c r="J259" s="0" t="s">
        <v>130</v>
      </c>
      <c r="K259" s="0" t="s">
        <v>683</v>
      </c>
      <c r="L259" s="0" t="s">
        <v>127</v>
      </c>
      <c r="M259" s="0" t="s">
        <v>682</v>
      </c>
      <c r="N259" s="0" t="n">
        <v>1</v>
      </c>
      <c r="O259" s="0" t="s">
        <v>130</v>
      </c>
      <c r="P259" s="0" t="str">
        <f aca="false">IF(J259=0,"no","yes")</f>
        <v>yes</v>
      </c>
    </row>
    <row r="260" customFormat="false" ht="12.75" hidden="false" customHeight="false" outlineLevel="0" collapsed="false">
      <c r="A260" s="0" t="s">
        <v>684</v>
      </c>
      <c r="B260" s="0" t="n">
        <v>37335001</v>
      </c>
      <c r="C260" s="0" t="n">
        <v>3542</v>
      </c>
      <c r="D260" s="0" t="s">
        <v>685</v>
      </c>
      <c r="E260" s="0" t="n">
        <v>4.11</v>
      </c>
      <c r="F260" s="0" t="n">
        <v>41.94</v>
      </c>
      <c r="G260" s="0" t="n">
        <v>200</v>
      </c>
      <c r="H260" s="0" t="s">
        <v>125</v>
      </c>
      <c r="I260" s="0" t="s">
        <v>120</v>
      </c>
      <c r="J260" s="0" t="s">
        <v>120</v>
      </c>
      <c r="K260" s="0" t="s">
        <v>686</v>
      </c>
      <c r="L260" s="0" t="s">
        <v>127</v>
      </c>
      <c r="M260" s="0" t="s">
        <v>685</v>
      </c>
      <c r="N260" s="0" t="n">
        <v>0</v>
      </c>
      <c r="O260" s="0" t="s">
        <v>130</v>
      </c>
      <c r="P260" s="0" t="str">
        <f aca="false">IF(J260=0,"no","yes")</f>
        <v>yes</v>
      </c>
    </row>
    <row r="261" customFormat="false" ht="12.75" hidden="false" customHeight="false" outlineLevel="0" collapsed="false">
      <c r="A261" s="0" t="s">
        <v>687</v>
      </c>
      <c r="B261" s="0" t="n">
        <v>37427015</v>
      </c>
      <c r="C261" s="0" t="n">
        <v>14440</v>
      </c>
      <c r="D261" s="0" t="s">
        <v>688</v>
      </c>
      <c r="E261" s="0" t="n">
        <v>3.31</v>
      </c>
      <c r="F261" s="0" t="n">
        <v>32.89</v>
      </c>
      <c r="G261" s="0" t="n">
        <v>22</v>
      </c>
      <c r="H261" s="0" t="s">
        <v>153</v>
      </c>
      <c r="I261" s="0" t="s">
        <v>120</v>
      </c>
      <c r="J261" s="0" t="s">
        <v>130</v>
      </c>
      <c r="K261" s="0" t="s">
        <v>215</v>
      </c>
      <c r="L261" s="0" t="s">
        <v>127</v>
      </c>
      <c r="M261" s="0" t="s">
        <v>688</v>
      </c>
      <c r="N261" s="0" t="n">
        <v>0</v>
      </c>
      <c r="O261" s="0" t="s">
        <v>120</v>
      </c>
      <c r="P261" s="0" t="str">
        <f aca="false">IF(J261=0,"no","yes")</f>
        <v>yes</v>
      </c>
    </row>
    <row r="262" customFormat="false" ht="12.75" hidden="false" customHeight="false" outlineLevel="0" collapsed="false">
      <c r="A262" s="0" t="s">
        <v>689</v>
      </c>
      <c r="B262" s="0" t="n">
        <v>37353013</v>
      </c>
      <c r="C262" s="0" t="n">
        <v>5368</v>
      </c>
      <c r="D262" s="0" t="s">
        <v>690</v>
      </c>
      <c r="E262" s="0" t="n">
        <v>3.31</v>
      </c>
      <c r="F262" s="0" t="n">
        <v>70.36</v>
      </c>
      <c r="G262" s="0" t="n">
        <v>80</v>
      </c>
      <c r="H262" s="0" t="s">
        <v>125</v>
      </c>
      <c r="I262" s="0" t="s">
        <v>120</v>
      </c>
      <c r="J262" s="0" t="s">
        <v>120</v>
      </c>
      <c r="K262" s="0" t="s">
        <v>564</v>
      </c>
      <c r="L262" s="0" t="s">
        <v>122</v>
      </c>
      <c r="M262" s="0" t="s">
        <v>690</v>
      </c>
      <c r="N262" s="0" t="n">
        <v>1</v>
      </c>
      <c r="O262" s="0" t="s">
        <v>130</v>
      </c>
      <c r="P262" s="0" t="str">
        <f aca="false">IF(J262=0,"no","yes")</f>
        <v>yes</v>
      </c>
    </row>
    <row r="263" customFormat="false" ht="12.75" hidden="false" customHeight="false" outlineLevel="0" collapsed="false">
      <c r="A263" s="0" t="s">
        <v>691</v>
      </c>
      <c r="B263" s="0" t="n">
        <v>37026001</v>
      </c>
      <c r="C263" s="0" t="n">
        <v>5503</v>
      </c>
      <c r="D263" s="0" t="s">
        <v>692</v>
      </c>
      <c r="E263" s="0" t="n">
        <v>3.715</v>
      </c>
      <c r="F263" s="0" t="n">
        <v>71.29</v>
      </c>
      <c r="G263" s="0" t="n">
        <v>310</v>
      </c>
      <c r="H263" s="0" t="s">
        <v>125</v>
      </c>
      <c r="I263" s="0" t="s">
        <v>120</v>
      </c>
      <c r="J263" s="0" t="s">
        <v>120</v>
      </c>
      <c r="K263" s="0" t="s">
        <v>693</v>
      </c>
      <c r="L263" s="0" t="s">
        <v>122</v>
      </c>
      <c r="M263" s="0" t="s">
        <v>692</v>
      </c>
      <c r="N263" s="0" t="n">
        <v>1</v>
      </c>
      <c r="O263" s="0" t="s">
        <v>120</v>
      </c>
      <c r="P263" s="0" t="str">
        <f aca="false">IF(J263=0,"no","yes")</f>
        <v>yes</v>
      </c>
    </row>
    <row r="264" customFormat="false" ht="12.75" hidden="false" customHeight="false" outlineLevel="0" collapsed="false">
      <c r="A264" s="0" t="s">
        <v>694</v>
      </c>
      <c r="B264" s="0" t="n">
        <v>37441020</v>
      </c>
      <c r="C264" s="0" t="n">
        <v>112</v>
      </c>
      <c r="D264" s="0" t="s">
        <v>695</v>
      </c>
      <c r="E264" s="0" t="n">
        <v>4.5</v>
      </c>
      <c r="F264" s="0" t="n">
        <v>65.24</v>
      </c>
      <c r="G264" s="0" t="n">
        <v>180</v>
      </c>
      <c r="H264" s="0" t="s">
        <v>179</v>
      </c>
      <c r="I264" s="0" t="s">
        <v>120</v>
      </c>
      <c r="J264" s="0" t="s">
        <v>120</v>
      </c>
      <c r="K264" s="0" t="s">
        <v>322</v>
      </c>
      <c r="L264" s="0" t="s">
        <v>127</v>
      </c>
      <c r="M264" s="0" t="s">
        <v>695</v>
      </c>
      <c r="N264" s="0" t="n">
        <v>1</v>
      </c>
      <c r="O264" s="0" t="s">
        <v>130</v>
      </c>
      <c r="P264" s="0" t="str">
        <f aca="false">IF(J264=0,"no","yes")</f>
        <v>yes</v>
      </c>
    </row>
    <row r="265" customFormat="false" ht="12.75" hidden="false" customHeight="false" outlineLevel="0" collapsed="false">
      <c r="A265" s="0" t="s">
        <v>696</v>
      </c>
      <c r="B265" s="0" t="n">
        <v>37441006</v>
      </c>
      <c r="C265" s="0" t="n">
        <v>114</v>
      </c>
      <c r="D265" s="0" t="s">
        <v>697</v>
      </c>
      <c r="E265" s="0" t="n">
        <v>4.21000003814697</v>
      </c>
      <c r="F265" s="0" t="n">
        <v>55.54</v>
      </c>
      <c r="G265" s="0" t="n">
        <v>102</v>
      </c>
      <c r="H265" s="0" t="s">
        <v>179</v>
      </c>
      <c r="I265" s="0" t="s">
        <v>120</v>
      </c>
      <c r="J265" s="0" t="s">
        <v>120</v>
      </c>
      <c r="K265" s="0" t="s">
        <v>322</v>
      </c>
      <c r="L265" s="0" t="s">
        <v>127</v>
      </c>
      <c r="M265" s="0" t="s">
        <v>697</v>
      </c>
      <c r="N265" s="0" t="n">
        <v>1</v>
      </c>
      <c r="O265" s="0" t="s">
        <v>130</v>
      </c>
      <c r="P265" s="0" t="str">
        <f aca="false">IF(J265=0,"no","yes")</f>
        <v>yes</v>
      </c>
    </row>
    <row r="266" customFormat="false" ht="12.75" hidden="false" customHeight="false" outlineLevel="0" collapsed="false">
      <c r="A266" s="0" t="s">
        <v>698</v>
      </c>
      <c r="B266" s="0" t="n">
        <v>37085018</v>
      </c>
      <c r="C266" s="0" t="n">
        <v>1510</v>
      </c>
      <c r="D266" s="0" t="s">
        <v>699</v>
      </c>
      <c r="E266" s="0" t="n">
        <v>2.48</v>
      </c>
      <c r="F266" s="0" t="n">
        <v>38.26</v>
      </c>
      <c r="G266" s="0" t="n">
        <v>23</v>
      </c>
      <c r="H266" s="0" t="s">
        <v>153</v>
      </c>
      <c r="I266" s="0" t="s">
        <v>120</v>
      </c>
      <c r="J266" s="0" t="s">
        <v>120</v>
      </c>
      <c r="K266" s="0" t="s">
        <v>423</v>
      </c>
      <c r="L266" s="0" t="s">
        <v>122</v>
      </c>
      <c r="M266" s="0" t="s">
        <v>699</v>
      </c>
      <c r="N266" s="0" t="n">
        <v>1</v>
      </c>
      <c r="O266" s="0" t="s">
        <v>130</v>
      </c>
      <c r="P266" s="0" t="str">
        <f aca="false">IF(J266=0,"no","yes")</f>
        <v>yes</v>
      </c>
    </row>
    <row r="267" customFormat="false" ht="12.75" hidden="false" customHeight="false" outlineLevel="0" collapsed="false">
      <c r="A267" s="0" t="s">
        <v>700</v>
      </c>
      <c r="B267" s="0" t="n">
        <v>97118000</v>
      </c>
      <c r="C267" s="0" t="n">
        <v>999999</v>
      </c>
      <c r="D267" s="0" t="s">
        <v>701</v>
      </c>
      <c r="E267" s="0" t="n">
        <v>4.39666666666667</v>
      </c>
      <c r="F267" s="0" t="n">
        <v>25.2666666666667</v>
      </c>
      <c r="G267" s="0" t="n">
        <v>51</v>
      </c>
      <c r="H267" s="0" t="s">
        <v>119</v>
      </c>
      <c r="I267" s="0" t="s">
        <v>120</v>
      </c>
      <c r="J267" s="0" t="s">
        <v>120</v>
      </c>
      <c r="K267" s="0" t="s">
        <v>702</v>
      </c>
      <c r="M267" s="0" t="s">
        <v>701</v>
      </c>
      <c r="N267" s="0" t="n">
        <v>0</v>
      </c>
      <c r="O267" s="0" t="s">
        <v>120</v>
      </c>
      <c r="P267" s="0" t="str">
        <f aca="false">IF(J267=0,"no","yes")</f>
        <v>yes</v>
      </c>
    </row>
    <row r="268" customFormat="false" ht="12.75" hidden="false" customHeight="false" outlineLevel="0" collapsed="false">
      <c r="A268" s="0" t="s">
        <v>703</v>
      </c>
      <c r="B268" s="0" t="n">
        <v>37118028</v>
      </c>
      <c r="C268" s="0" t="n">
        <v>6479</v>
      </c>
      <c r="D268" s="0" t="s">
        <v>704</v>
      </c>
      <c r="E268" s="0" t="n">
        <v>4.375</v>
      </c>
      <c r="F268" s="0" t="n">
        <v>22.88</v>
      </c>
      <c r="G268" s="0" t="n">
        <v>60</v>
      </c>
      <c r="H268" s="0" t="s">
        <v>179</v>
      </c>
      <c r="I268" s="0" t="s">
        <v>120</v>
      </c>
      <c r="J268" s="0" t="s">
        <v>120</v>
      </c>
      <c r="K268" s="0" t="s">
        <v>702</v>
      </c>
      <c r="L268" s="0" t="s">
        <v>122</v>
      </c>
      <c r="M268" s="0" t="s">
        <v>704</v>
      </c>
      <c r="N268" s="0" t="n">
        <v>0</v>
      </c>
      <c r="O268" s="0" t="s">
        <v>120</v>
      </c>
      <c r="P268" s="0" t="str">
        <f aca="false">IF(J268=0,"no","yes")</f>
        <v>yes</v>
      </c>
    </row>
    <row r="269" customFormat="false" ht="12.75" hidden="false" customHeight="false" outlineLevel="0" collapsed="false">
      <c r="A269" s="0" t="s">
        <v>705</v>
      </c>
      <c r="B269" s="0" t="n">
        <v>37118001</v>
      </c>
      <c r="C269" s="0" t="n">
        <v>1055</v>
      </c>
      <c r="D269" s="0" t="s">
        <v>706</v>
      </c>
      <c r="E269" s="0" t="n">
        <v>4.365</v>
      </c>
      <c r="F269" s="0" t="n">
        <v>24.01</v>
      </c>
      <c r="G269" s="0" t="n">
        <v>50</v>
      </c>
      <c r="H269" s="0" t="s">
        <v>153</v>
      </c>
      <c r="I269" s="0" t="s">
        <v>120</v>
      </c>
      <c r="J269" s="0" t="s">
        <v>120</v>
      </c>
      <c r="K269" s="0" t="s">
        <v>702</v>
      </c>
      <c r="L269" s="0" t="s">
        <v>127</v>
      </c>
      <c r="M269" s="0" t="s">
        <v>706</v>
      </c>
      <c r="N269" s="0" t="n">
        <v>0</v>
      </c>
      <c r="O269" s="0" t="s">
        <v>120</v>
      </c>
      <c r="P269" s="0" t="str">
        <f aca="false">IF(J269=0,"no","yes")</f>
        <v>yes</v>
      </c>
    </row>
    <row r="270" customFormat="false" ht="12.75" hidden="false" customHeight="false" outlineLevel="0" collapsed="false">
      <c r="A270" s="0" t="s">
        <v>707</v>
      </c>
      <c r="B270" s="0" t="n">
        <v>37386012</v>
      </c>
      <c r="C270" s="0" t="n">
        <v>5543</v>
      </c>
      <c r="D270" s="0" t="s">
        <v>708</v>
      </c>
      <c r="E270" s="0" t="n">
        <v>2</v>
      </c>
      <c r="F270" s="0" t="n">
        <v>20.43</v>
      </c>
      <c r="G270" s="0" t="n">
        <v>31</v>
      </c>
      <c r="H270" s="0" t="s">
        <v>125</v>
      </c>
      <c r="I270" s="0" t="s">
        <v>120</v>
      </c>
      <c r="J270" s="0" t="s">
        <v>120</v>
      </c>
      <c r="K270" s="0" t="s">
        <v>287</v>
      </c>
      <c r="L270" s="0" t="s">
        <v>122</v>
      </c>
      <c r="M270" s="0" t="s">
        <v>708</v>
      </c>
      <c r="N270" s="0" t="n">
        <v>0</v>
      </c>
      <c r="O270" s="0" t="s">
        <v>120</v>
      </c>
      <c r="P270" s="0" t="str">
        <f aca="false">IF(J270=0,"no","yes")</f>
        <v>yes</v>
      </c>
    </row>
    <row r="271" customFormat="false" ht="12.75" hidden="false" customHeight="false" outlineLevel="0" collapsed="false">
      <c r="A271" s="0" t="s">
        <v>709</v>
      </c>
      <c r="B271" s="0" t="n">
        <v>37386016</v>
      </c>
      <c r="C271" s="0" t="n">
        <v>5546</v>
      </c>
      <c r="D271" s="0" t="s">
        <v>710</v>
      </c>
      <c r="E271" s="0" t="n">
        <v>2</v>
      </c>
      <c r="F271" s="0" t="n">
        <v>21.15</v>
      </c>
      <c r="G271" s="0" t="n">
        <v>47</v>
      </c>
      <c r="H271" s="0" t="s">
        <v>125</v>
      </c>
      <c r="I271" s="0" t="s">
        <v>120</v>
      </c>
      <c r="J271" s="0" t="s">
        <v>120</v>
      </c>
      <c r="K271" s="0" t="s">
        <v>287</v>
      </c>
      <c r="L271" s="0" t="s">
        <v>122</v>
      </c>
      <c r="M271" s="0" t="s">
        <v>710</v>
      </c>
      <c r="N271" s="0" t="n">
        <v>0</v>
      </c>
      <c r="O271" s="0" t="s">
        <v>120</v>
      </c>
      <c r="P271" s="0" t="str">
        <f aca="false">IF(J271=0,"no","yes")</f>
        <v>yes</v>
      </c>
    </row>
    <row r="272" customFormat="false" ht="12.75" hidden="false" customHeight="false" outlineLevel="0" collapsed="false">
      <c r="A272" s="0" t="s">
        <v>711</v>
      </c>
      <c r="B272" s="0" t="n">
        <v>37386001</v>
      </c>
      <c r="C272" s="0" t="n">
        <v>5548</v>
      </c>
      <c r="D272" s="0" t="s">
        <v>712</v>
      </c>
      <c r="E272" s="0" t="n">
        <v>2.125</v>
      </c>
      <c r="F272" s="0" t="n">
        <v>34.99</v>
      </c>
      <c r="G272" s="0" t="n">
        <v>90</v>
      </c>
      <c r="H272" s="0" t="s">
        <v>125</v>
      </c>
      <c r="I272" s="0" t="s">
        <v>120</v>
      </c>
      <c r="J272" s="0" t="s">
        <v>120</v>
      </c>
      <c r="K272" s="0" t="s">
        <v>287</v>
      </c>
      <c r="L272" s="0" t="s">
        <v>122</v>
      </c>
      <c r="M272" s="0" t="s">
        <v>712</v>
      </c>
      <c r="N272" s="0" t="n">
        <v>0</v>
      </c>
      <c r="O272" s="0" t="s">
        <v>120</v>
      </c>
      <c r="P272" s="0" t="str">
        <f aca="false">IF(J272=0,"no","yes")</f>
        <v>yes</v>
      </c>
    </row>
    <row r="273" customFormat="false" ht="12.75" hidden="false" customHeight="false" outlineLevel="0" collapsed="false">
      <c r="A273" s="0" t="s">
        <v>713</v>
      </c>
      <c r="B273" s="0" t="n">
        <v>37386029</v>
      </c>
      <c r="C273" s="0" t="n">
        <v>4975</v>
      </c>
      <c r="D273" s="0" t="s">
        <v>714</v>
      </c>
      <c r="E273" s="0" t="n">
        <v>2.29999995231628</v>
      </c>
      <c r="F273" s="0" t="n">
        <v>38.89</v>
      </c>
      <c r="G273" s="0" t="n">
        <v>40</v>
      </c>
      <c r="H273" s="0" t="s">
        <v>125</v>
      </c>
      <c r="I273" s="0" t="s">
        <v>120</v>
      </c>
      <c r="J273" s="0" t="s">
        <v>120</v>
      </c>
      <c r="K273" s="0" t="s">
        <v>287</v>
      </c>
      <c r="L273" s="0" t="s">
        <v>122</v>
      </c>
      <c r="M273" s="0" t="s">
        <v>714</v>
      </c>
      <c r="N273" s="0" t="n">
        <v>0</v>
      </c>
      <c r="O273" s="0" t="s">
        <v>120</v>
      </c>
      <c r="P273" s="0" t="str">
        <f aca="false">IF(J273=0,"no","yes")</f>
        <v>yes</v>
      </c>
    </row>
    <row r="274" customFormat="false" ht="12.75" hidden="false" customHeight="false" outlineLevel="0" collapsed="false">
      <c r="A274" s="0" t="s">
        <v>715</v>
      </c>
      <c r="B274" s="0" t="n">
        <v>37465007</v>
      </c>
      <c r="C274" s="0" t="n">
        <v>14555</v>
      </c>
      <c r="D274" s="0" t="s">
        <v>716</v>
      </c>
      <c r="E274" s="0" t="n">
        <v>2.83</v>
      </c>
      <c r="F274" s="0" t="n">
        <v>39.18</v>
      </c>
      <c r="G274" s="0" t="n">
        <v>30</v>
      </c>
      <c r="H274" s="0" t="s">
        <v>125</v>
      </c>
      <c r="I274" s="0" t="s">
        <v>120</v>
      </c>
      <c r="J274" s="0" t="s">
        <v>130</v>
      </c>
      <c r="K274" s="0" t="s">
        <v>131</v>
      </c>
      <c r="L274" s="0" t="s">
        <v>139</v>
      </c>
      <c r="M274" s="0" t="s">
        <v>716</v>
      </c>
      <c r="N274" s="0" t="n">
        <v>1</v>
      </c>
      <c r="O274" s="0" t="s">
        <v>120</v>
      </c>
      <c r="P274" s="0" t="str">
        <f aca="false">IF(J274=0,"no","yes")</f>
        <v>yes</v>
      </c>
    </row>
    <row r="275" customFormat="false" ht="12.75" hidden="false" customHeight="false" outlineLevel="0" collapsed="false">
      <c r="A275" s="0" t="s">
        <v>717</v>
      </c>
      <c r="B275" s="0" t="n">
        <v>37347008</v>
      </c>
      <c r="C275" s="0" t="n">
        <v>5875</v>
      </c>
      <c r="D275" s="0" t="s">
        <v>718</v>
      </c>
      <c r="E275" s="0" t="n">
        <v>3.28</v>
      </c>
      <c r="F275" s="0" t="n">
        <v>15.18</v>
      </c>
      <c r="G275" s="0" t="n">
        <v>30</v>
      </c>
      <c r="H275" s="0" t="s">
        <v>153</v>
      </c>
      <c r="I275" s="0" t="s">
        <v>120</v>
      </c>
      <c r="J275" s="0" t="s">
        <v>120</v>
      </c>
      <c r="K275" s="0" t="s">
        <v>632</v>
      </c>
      <c r="M275" s="0" t="s">
        <v>718</v>
      </c>
      <c r="N275" s="0" t="n">
        <v>1</v>
      </c>
      <c r="O275" s="0" t="s">
        <v>120</v>
      </c>
      <c r="P275" s="0" t="str">
        <f aca="false">IF(J275=0,"no","yes")</f>
        <v>yes</v>
      </c>
    </row>
    <row r="276" customFormat="false" ht="12.75" hidden="false" customHeight="false" outlineLevel="0" collapsed="false">
      <c r="A276" s="0" t="s">
        <v>719</v>
      </c>
      <c r="B276" s="0" t="n">
        <v>37441007</v>
      </c>
      <c r="C276" s="0" t="n">
        <v>121</v>
      </c>
      <c r="D276" s="0" t="s">
        <v>720</v>
      </c>
      <c r="E276" s="0" t="n">
        <v>4.44000005722046</v>
      </c>
      <c r="F276" s="0" t="n">
        <v>39.14</v>
      </c>
      <c r="G276" s="0" t="n">
        <v>240</v>
      </c>
      <c r="H276" s="0" t="s">
        <v>179</v>
      </c>
      <c r="I276" s="0" t="s">
        <v>120</v>
      </c>
      <c r="J276" s="0" t="s">
        <v>120</v>
      </c>
      <c r="K276" s="0" t="s">
        <v>322</v>
      </c>
      <c r="L276" s="0" t="s">
        <v>122</v>
      </c>
      <c r="M276" s="0" t="s">
        <v>720</v>
      </c>
      <c r="N276" s="0" t="n">
        <v>1</v>
      </c>
      <c r="O276" s="0" t="s">
        <v>130</v>
      </c>
      <c r="P276" s="0" t="str">
        <f aca="false">IF(J276=0,"no","yes")</f>
        <v>yes</v>
      </c>
    </row>
    <row r="277" customFormat="false" ht="12.75" hidden="false" customHeight="false" outlineLevel="0" collapsed="false">
      <c r="A277" s="0" t="s">
        <v>721</v>
      </c>
      <c r="B277" s="0" t="n">
        <v>37441015</v>
      </c>
      <c r="C277" s="0" t="n">
        <v>129</v>
      </c>
      <c r="D277" s="0" t="s">
        <v>722</v>
      </c>
      <c r="E277" s="0" t="n">
        <v>4.32</v>
      </c>
      <c r="F277" s="0" t="n">
        <v>41.69</v>
      </c>
      <c r="G277" s="0" t="n">
        <v>104</v>
      </c>
      <c r="H277" s="0" t="s">
        <v>179</v>
      </c>
      <c r="I277" s="0" t="s">
        <v>120</v>
      </c>
      <c r="J277" s="0" t="s">
        <v>120</v>
      </c>
      <c r="K277" s="0" t="s">
        <v>322</v>
      </c>
      <c r="L277" s="0" t="s">
        <v>122</v>
      </c>
      <c r="M277" s="0" t="s">
        <v>722</v>
      </c>
      <c r="N277" s="0" t="n">
        <v>1</v>
      </c>
      <c r="O277" s="0" t="s">
        <v>130</v>
      </c>
      <c r="P277" s="0" t="str">
        <f aca="false">IF(J277=0,"no","yes")</f>
        <v>yes</v>
      </c>
    </row>
    <row r="278" customFormat="false" ht="12.75" hidden="false" customHeight="false" outlineLevel="0" collapsed="false">
      <c r="A278" s="0" t="s">
        <v>723</v>
      </c>
      <c r="B278" s="0" t="n">
        <v>37441014</v>
      </c>
      <c r="C278" s="0" t="n">
        <v>133</v>
      </c>
      <c r="D278" s="0" t="s">
        <v>724</v>
      </c>
      <c r="E278" s="0" t="n">
        <v>4.4449999332428</v>
      </c>
      <c r="F278" s="0" t="n">
        <v>41.43</v>
      </c>
      <c r="G278" s="0" t="n">
        <v>100</v>
      </c>
      <c r="H278" s="0" t="s">
        <v>179</v>
      </c>
      <c r="I278" s="0" t="s">
        <v>120</v>
      </c>
      <c r="J278" s="0" t="s">
        <v>120</v>
      </c>
      <c r="K278" s="0" t="s">
        <v>322</v>
      </c>
      <c r="L278" s="0" t="s">
        <v>122</v>
      </c>
      <c r="M278" s="0" t="s">
        <v>724</v>
      </c>
      <c r="N278" s="0" t="n">
        <v>1</v>
      </c>
      <c r="O278" s="0" t="s">
        <v>130</v>
      </c>
      <c r="P278" s="0" t="str">
        <f aca="false">IF(J278=0,"no","yes")</f>
        <v>yes</v>
      </c>
    </row>
    <row r="279" customFormat="false" ht="12.75" hidden="false" customHeight="false" outlineLevel="0" collapsed="false">
      <c r="A279" s="0" t="s">
        <v>725</v>
      </c>
      <c r="B279" s="0" t="n">
        <v>97441000</v>
      </c>
      <c r="C279" s="0" t="n">
        <v>999999</v>
      </c>
      <c r="D279" s="0" t="s">
        <v>726</v>
      </c>
      <c r="E279" s="0" t="n">
        <v>4.38333333333333</v>
      </c>
      <c r="F279" s="0" t="n">
        <v>45.8066666666667</v>
      </c>
      <c r="G279" s="0" t="n">
        <v>150.666666666667</v>
      </c>
      <c r="H279" s="0" t="s">
        <v>119</v>
      </c>
      <c r="I279" s="0" t="s">
        <v>120</v>
      </c>
      <c r="J279" s="0" t="s">
        <v>120</v>
      </c>
      <c r="K279" s="0" t="s">
        <v>322</v>
      </c>
      <c r="M279" s="0" t="s">
        <v>726</v>
      </c>
      <c r="N279" s="0" t="n">
        <v>1</v>
      </c>
      <c r="O279" s="0" t="s">
        <v>130</v>
      </c>
      <c r="P279" s="0" t="str">
        <f aca="false">IF(J279=0,"no","yes")</f>
        <v>yes</v>
      </c>
    </row>
    <row r="280" customFormat="false" ht="12.75" hidden="false" customHeight="false" outlineLevel="0" collapsed="false">
      <c r="A280" s="0" t="s">
        <v>727</v>
      </c>
      <c r="B280" s="0" t="n">
        <v>37287072</v>
      </c>
      <c r="C280" s="0" t="n">
        <v>52376</v>
      </c>
      <c r="D280" s="0" t="s">
        <v>728</v>
      </c>
      <c r="E280" s="0" t="n">
        <v>3.52</v>
      </c>
      <c r="F280" s="0" t="n">
        <v>66.08</v>
      </c>
      <c r="G280" s="0" t="n">
        <v>40</v>
      </c>
      <c r="H280" s="0" t="s">
        <v>125</v>
      </c>
      <c r="I280" s="0" t="s">
        <v>130</v>
      </c>
      <c r="J280" s="0" t="s">
        <v>130</v>
      </c>
      <c r="K280" s="0" t="s">
        <v>729</v>
      </c>
      <c r="L280" s="0" t="s">
        <v>127</v>
      </c>
      <c r="M280" s="0" t="s">
        <v>728</v>
      </c>
      <c r="N280" s="0" t="n">
        <v>0</v>
      </c>
      <c r="O280" s="0" t="s">
        <v>120</v>
      </c>
      <c r="P280" s="0" t="str">
        <f aca="false">IF(J280=0,"no","yes")</f>
        <v>yes</v>
      </c>
    </row>
    <row r="281" customFormat="false" ht="12.75" hidden="false" customHeight="false" outlineLevel="0" collapsed="false">
      <c r="A281" s="0" t="s">
        <v>730</v>
      </c>
      <c r="B281" s="0" t="n">
        <v>37361004</v>
      </c>
      <c r="C281" s="0" t="n">
        <v>14390</v>
      </c>
      <c r="D281" s="0" t="s">
        <v>731</v>
      </c>
      <c r="E281" s="0" t="n">
        <v>3.325</v>
      </c>
      <c r="F281" s="0" t="n">
        <v>45.78</v>
      </c>
      <c r="G281" s="0" t="n">
        <v>40</v>
      </c>
      <c r="H281" s="0" t="s">
        <v>125</v>
      </c>
      <c r="I281" s="0" t="s">
        <v>120</v>
      </c>
      <c r="J281" s="0" t="s">
        <v>130</v>
      </c>
      <c r="K281" s="0" t="s">
        <v>510</v>
      </c>
      <c r="L281" s="0" t="s">
        <v>139</v>
      </c>
      <c r="M281" s="0" t="s">
        <v>731</v>
      </c>
      <c r="N281" s="0" t="n">
        <v>1</v>
      </c>
      <c r="O281" s="0" t="s">
        <v>120</v>
      </c>
      <c r="P281" s="0" t="str">
        <f aca="false">IF(J281=0,"no","yes")</f>
        <v>yes</v>
      </c>
    </row>
    <row r="282" customFormat="false" ht="12.75" hidden="false" customHeight="false" outlineLevel="0" collapsed="false">
      <c r="A282" s="0" t="s">
        <v>732</v>
      </c>
      <c r="B282" s="0" t="n">
        <v>37361015</v>
      </c>
      <c r="C282" s="0" t="n">
        <v>14620</v>
      </c>
      <c r="D282" s="0" t="s">
        <v>733</v>
      </c>
      <c r="E282" s="0" t="n">
        <v>3.4</v>
      </c>
      <c r="F282" s="0" t="n">
        <v>35.6</v>
      </c>
      <c r="G282" s="0" t="n">
        <v>33</v>
      </c>
      <c r="H282" s="0" t="s">
        <v>125</v>
      </c>
      <c r="I282" s="0" t="s">
        <v>120</v>
      </c>
      <c r="J282" s="0" t="s">
        <v>130</v>
      </c>
      <c r="K282" s="0" t="s">
        <v>510</v>
      </c>
      <c r="L282" s="0" t="s">
        <v>127</v>
      </c>
      <c r="M282" s="0" t="s">
        <v>733</v>
      </c>
      <c r="N282" s="0" t="n">
        <v>1</v>
      </c>
      <c r="O282" s="0" t="s">
        <v>120</v>
      </c>
      <c r="P282" s="0" t="str">
        <f aca="false">IF(J282=0,"no","yes")</f>
        <v>yes</v>
      </c>
    </row>
    <row r="283" customFormat="false" ht="12.75" hidden="false" customHeight="false" outlineLevel="0" collapsed="false">
      <c r="A283" s="0" t="s">
        <v>734</v>
      </c>
      <c r="B283" s="0" t="n">
        <v>37337025</v>
      </c>
      <c r="C283" s="0" t="n">
        <v>1005</v>
      </c>
      <c r="D283" s="0" t="s">
        <v>735</v>
      </c>
      <c r="E283" s="0" t="n">
        <v>4.28</v>
      </c>
      <c r="F283" s="0" t="n">
        <v>47.17</v>
      </c>
      <c r="G283" s="0" t="n">
        <v>190</v>
      </c>
      <c r="H283" s="0" t="s">
        <v>125</v>
      </c>
      <c r="I283" s="0" t="s">
        <v>120</v>
      </c>
      <c r="J283" s="0" t="s">
        <v>120</v>
      </c>
      <c r="K283" s="0" t="s">
        <v>339</v>
      </c>
      <c r="L283" s="0" t="s">
        <v>127</v>
      </c>
      <c r="M283" s="0" t="s">
        <v>735</v>
      </c>
      <c r="N283" s="0" t="n">
        <v>1</v>
      </c>
      <c r="O283" s="0" t="s">
        <v>130</v>
      </c>
      <c r="P283" s="0" t="str">
        <f aca="false">IF(J283=0,"no","yes")</f>
        <v>yes</v>
      </c>
    </row>
    <row r="284" customFormat="false" ht="12.75" hidden="false" customHeight="false" outlineLevel="0" collapsed="false">
      <c r="A284" s="0" t="s">
        <v>736</v>
      </c>
      <c r="B284" s="0" t="n">
        <v>37337007</v>
      </c>
      <c r="C284" s="0" t="n">
        <v>1960</v>
      </c>
      <c r="D284" s="0" t="s">
        <v>737</v>
      </c>
      <c r="E284" s="0" t="n">
        <v>4.28</v>
      </c>
      <c r="F284" s="0" t="n">
        <v>67.39</v>
      </c>
      <c r="G284" s="0" t="n">
        <v>150</v>
      </c>
      <c r="H284" s="0" t="s">
        <v>125</v>
      </c>
      <c r="I284" s="0" t="s">
        <v>120</v>
      </c>
      <c r="J284" s="0" t="s">
        <v>120</v>
      </c>
      <c r="K284" s="0" t="s">
        <v>339</v>
      </c>
      <c r="L284" s="0" t="s">
        <v>139</v>
      </c>
      <c r="M284" s="0" t="s">
        <v>737</v>
      </c>
      <c r="N284" s="0" t="n">
        <v>1</v>
      </c>
      <c r="O284" s="0" t="s">
        <v>130</v>
      </c>
      <c r="P284" s="0" t="str">
        <f aca="false">IF(J284=0,"no","yes")</f>
        <v>yes</v>
      </c>
    </row>
    <row r="285" customFormat="false" ht="12.75" hidden="false" customHeight="false" outlineLevel="0" collapsed="false">
      <c r="A285" s="0" t="s">
        <v>738</v>
      </c>
      <c r="B285" s="0" t="n">
        <v>37337006</v>
      </c>
      <c r="C285" s="0" t="n">
        <v>382</v>
      </c>
      <c r="D285" s="0" t="s">
        <v>739</v>
      </c>
      <c r="E285" s="0" t="n">
        <v>3.96</v>
      </c>
      <c r="F285" s="0" t="n">
        <v>64.44</v>
      </c>
      <c r="G285" s="0" t="n">
        <v>250</v>
      </c>
      <c r="H285" s="0" t="s">
        <v>125</v>
      </c>
      <c r="I285" s="0" t="s">
        <v>120</v>
      </c>
      <c r="J285" s="0" t="s">
        <v>120</v>
      </c>
      <c r="K285" s="0" t="s">
        <v>339</v>
      </c>
      <c r="L285" s="0" t="s">
        <v>127</v>
      </c>
      <c r="M285" s="0" t="s">
        <v>739</v>
      </c>
      <c r="N285" s="0" t="n">
        <v>1</v>
      </c>
      <c r="O285" s="0" t="s">
        <v>130</v>
      </c>
      <c r="P285" s="0" t="str">
        <f aca="false">IF(J285=0,"no","yes")</f>
        <v>yes</v>
      </c>
    </row>
    <row r="286" customFormat="false" ht="12.75" hidden="false" customHeight="false" outlineLevel="0" collapsed="false">
      <c r="A286" s="0" t="s">
        <v>740</v>
      </c>
      <c r="B286" s="0" t="n">
        <v>37337052</v>
      </c>
      <c r="C286" s="0" t="n">
        <v>1007</v>
      </c>
      <c r="D286" s="0" t="s">
        <v>741</v>
      </c>
      <c r="E286" s="0" t="n">
        <v>4.5</v>
      </c>
      <c r="F286" s="0" t="n">
        <v>73.32</v>
      </c>
      <c r="G286" s="0" t="n">
        <v>160</v>
      </c>
      <c r="H286" s="0" t="s">
        <v>179</v>
      </c>
      <c r="I286" s="0" t="s">
        <v>120</v>
      </c>
      <c r="J286" s="0" t="s">
        <v>120</v>
      </c>
      <c r="K286" s="0" t="s">
        <v>339</v>
      </c>
      <c r="L286" s="0" t="s">
        <v>127</v>
      </c>
      <c r="M286" s="0" t="s">
        <v>741</v>
      </c>
      <c r="N286" s="0" t="n">
        <v>0</v>
      </c>
      <c r="O286" s="0" t="s">
        <v>130</v>
      </c>
      <c r="P286" s="0" t="str">
        <f aca="false">IF(J286=0,"no","yes")</f>
        <v>yes</v>
      </c>
    </row>
    <row r="287" customFormat="false" ht="12.75" hidden="false" customHeight="false" outlineLevel="0" collapsed="false">
      <c r="A287" s="0" t="s">
        <v>742</v>
      </c>
      <c r="B287" s="0" t="n">
        <v>37330001</v>
      </c>
      <c r="C287" s="0" t="n">
        <v>8489</v>
      </c>
      <c r="D287" s="0" t="s">
        <v>743</v>
      </c>
      <c r="E287" s="0" t="n">
        <v>3.29</v>
      </c>
      <c r="F287" s="0" t="n">
        <v>27.21</v>
      </c>
      <c r="G287" s="0" t="n">
        <v>72</v>
      </c>
      <c r="H287" s="0" t="s">
        <v>125</v>
      </c>
      <c r="I287" s="0" t="s">
        <v>120</v>
      </c>
      <c r="J287" s="0" t="s">
        <v>130</v>
      </c>
      <c r="K287" s="0" t="s">
        <v>744</v>
      </c>
      <c r="M287" s="0" t="s">
        <v>743</v>
      </c>
      <c r="N287" s="0" t="n">
        <v>1</v>
      </c>
      <c r="O287" s="0" t="s">
        <v>130</v>
      </c>
      <c r="P287" s="0" t="str">
        <f aca="false">IF(J287=0,"no","yes")</f>
        <v>yes</v>
      </c>
    </row>
    <row r="288" customFormat="false" ht="12.75" hidden="false" customHeight="false" outlineLevel="0" collapsed="false">
      <c r="A288" s="0" t="s">
        <v>745</v>
      </c>
      <c r="B288" s="0" t="n">
        <v>37330002</v>
      </c>
      <c r="C288" s="0" t="n">
        <v>8498</v>
      </c>
      <c r="D288" s="0" t="s">
        <v>746</v>
      </c>
      <c r="E288" s="0" t="n">
        <v>3.31</v>
      </c>
      <c r="F288" s="0" t="n">
        <v>47.36</v>
      </c>
      <c r="G288" s="0" t="n">
        <v>33</v>
      </c>
      <c r="H288" s="0" t="s">
        <v>153</v>
      </c>
      <c r="I288" s="0" t="s">
        <v>120</v>
      </c>
      <c r="J288" s="0" t="s">
        <v>130</v>
      </c>
      <c r="K288" s="0" t="s">
        <v>744</v>
      </c>
      <c r="L288" s="0" t="s">
        <v>127</v>
      </c>
      <c r="M288" s="0" t="s">
        <v>746</v>
      </c>
      <c r="N288" s="0" t="n">
        <v>1</v>
      </c>
      <c r="O288" s="0" t="s">
        <v>130</v>
      </c>
      <c r="P288" s="0" t="str">
        <f aca="false">IF(J288=0,"no","yes")</f>
        <v>yes</v>
      </c>
    </row>
    <row r="289" customFormat="false" ht="12.75" hidden="false" customHeight="false" outlineLevel="0" collapsed="false">
      <c r="A289" s="0" t="s">
        <v>747</v>
      </c>
      <c r="B289" s="0" t="n">
        <v>37330010</v>
      </c>
      <c r="C289" s="0" t="n">
        <v>4709</v>
      </c>
      <c r="D289" s="0" t="s">
        <v>748</v>
      </c>
      <c r="E289" s="0" t="n">
        <v>3.255</v>
      </c>
      <c r="F289" s="0" t="n">
        <v>39.28</v>
      </c>
      <c r="G289" s="0" t="n">
        <v>51</v>
      </c>
      <c r="H289" s="0" t="s">
        <v>125</v>
      </c>
      <c r="I289" s="0" t="s">
        <v>120</v>
      </c>
      <c r="J289" s="0" t="s">
        <v>120</v>
      </c>
      <c r="K289" s="0" t="s">
        <v>744</v>
      </c>
      <c r="L289" s="0" t="s">
        <v>122</v>
      </c>
      <c r="M289" s="0" t="s">
        <v>748</v>
      </c>
      <c r="N289" s="0" t="n">
        <v>0</v>
      </c>
      <c r="O289" s="0" t="s">
        <v>130</v>
      </c>
      <c r="P289" s="0" t="str">
        <f aca="false">IF(J289=0,"no","yes")</f>
        <v>yes</v>
      </c>
    </row>
    <row r="290" customFormat="false" ht="12.75" hidden="false" customHeight="false" outlineLevel="0" collapsed="false">
      <c r="A290" s="0" t="s">
        <v>749</v>
      </c>
      <c r="B290" s="0" t="n">
        <v>37330005</v>
      </c>
      <c r="C290" s="0" t="n">
        <v>8535</v>
      </c>
      <c r="D290" s="0" t="s">
        <v>750</v>
      </c>
      <c r="E290" s="0" t="n">
        <v>3.23</v>
      </c>
      <c r="F290" s="0" t="n">
        <v>15.18</v>
      </c>
      <c r="G290" s="0" t="n">
        <v>30</v>
      </c>
      <c r="H290" s="0" t="s">
        <v>125</v>
      </c>
      <c r="I290" s="0" t="s">
        <v>120</v>
      </c>
      <c r="J290" s="0" t="s">
        <v>130</v>
      </c>
      <c r="K290" s="0" t="s">
        <v>744</v>
      </c>
      <c r="L290" s="0" t="s">
        <v>127</v>
      </c>
      <c r="M290" s="0" t="s">
        <v>750</v>
      </c>
      <c r="N290" s="0" t="n">
        <v>0</v>
      </c>
      <c r="O290" s="0" t="s">
        <v>120</v>
      </c>
      <c r="P290" s="0" t="str">
        <f aca="false">IF(J290=0,"no","yes")</f>
        <v>yes</v>
      </c>
    </row>
    <row r="291" customFormat="false" ht="12.75" hidden="false" customHeight="false" outlineLevel="0" collapsed="false">
      <c r="A291" s="0" t="s">
        <v>751</v>
      </c>
      <c r="B291" s="0" t="n">
        <v>37330012</v>
      </c>
      <c r="C291" s="0" t="n">
        <v>7972</v>
      </c>
      <c r="D291" s="0" t="s">
        <v>752</v>
      </c>
      <c r="E291" s="0" t="n">
        <v>3.125</v>
      </c>
      <c r="F291" s="0" t="n">
        <v>40.36</v>
      </c>
      <c r="G291" s="0" t="n">
        <v>42</v>
      </c>
      <c r="H291" s="0" t="s">
        <v>125</v>
      </c>
      <c r="I291" s="0" t="s">
        <v>120</v>
      </c>
      <c r="J291" s="0" t="s">
        <v>130</v>
      </c>
      <c r="K291" s="0" t="s">
        <v>744</v>
      </c>
      <c r="L291" s="0" t="s">
        <v>127</v>
      </c>
      <c r="M291" s="0" t="s">
        <v>752</v>
      </c>
      <c r="N291" s="0" t="n">
        <v>0</v>
      </c>
      <c r="O291" s="0" t="s">
        <v>130</v>
      </c>
      <c r="P291" s="0" t="str">
        <f aca="false">IF(J291=0,"no","yes")</f>
        <v>yes</v>
      </c>
    </row>
    <row r="292" customFormat="false" ht="12.75" hidden="false" customHeight="false" outlineLevel="0" collapsed="false">
      <c r="A292" s="0" t="s">
        <v>753</v>
      </c>
      <c r="B292" s="0" t="n">
        <v>97330000</v>
      </c>
      <c r="C292" s="0" t="n">
        <v>999999</v>
      </c>
      <c r="D292" s="0" t="s">
        <v>754</v>
      </c>
      <c r="E292" s="0" t="n">
        <v>3.29</v>
      </c>
      <c r="F292" s="0" t="n">
        <v>35.07</v>
      </c>
      <c r="G292" s="0" t="n">
        <v>33.75</v>
      </c>
      <c r="H292" s="0" t="s">
        <v>119</v>
      </c>
      <c r="I292" s="0" t="s">
        <v>120</v>
      </c>
      <c r="J292" s="0" t="s">
        <v>130</v>
      </c>
      <c r="K292" s="0" t="s">
        <v>744</v>
      </c>
      <c r="M292" s="0" t="s">
        <v>754</v>
      </c>
      <c r="N292" s="0" t="n">
        <v>1</v>
      </c>
      <c r="O292" s="0" t="s">
        <v>130</v>
      </c>
      <c r="P292" s="0" t="str">
        <f aca="false">IF(J292=0,"no","yes")</f>
        <v>yes</v>
      </c>
    </row>
    <row r="293" customFormat="false" ht="12.75" hidden="false" customHeight="false" outlineLevel="0" collapsed="false">
      <c r="A293" s="0" t="s">
        <v>755</v>
      </c>
      <c r="B293" s="0" t="n">
        <v>37330013</v>
      </c>
      <c r="C293" s="0" t="n">
        <v>8538</v>
      </c>
      <c r="D293" s="0" t="s">
        <v>756</v>
      </c>
      <c r="E293" s="0" t="n">
        <v>3.31</v>
      </c>
      <c r="F293" s="0" t="n">
        <v>28.5</v>
      </c>
      <c r="G293" s="0" t="n">
        <v>30</v>
      </c>
      <c r="H293" s="0" t="s">
        <v>153</v>
      </c>
      <c r="I293" s="0" t="s">
        <v>120</v>
      </c>
      <c r="J293" s="0" t="s">
        <v>130</v>
      </c>
      <c r="K293" s="0" t="s">
        <v>744</v>
      </c>
      <c r="L293" s="0" t="s">
        <v>127</v>
      </c>
      <c r="M293" s="0" t="s">
        <v>756</v>
      </c>
      <c r="N293" s="0" t="n">
        <v>1</v>
      </c>
      <c r="O293" s="0" t="s">
        <v>130</v>
      </c>
      <c r="P293" s="0" t="str">
        <f aca="false">IF(J293=0,"no","yes")</f>
        <v>yes</v>
      </c>
    </row>
    <row r="294" customFormat="false" ht="12.75" hidden="false" customHeight="false" outlineLevel="0" collapsed="false">
      <c r="A294" s="0" t="s">
        <v>757</v>
      </c>
      <c r="B294" s="0" t="n">
        <v>37385006</v>
      </c>
      <c r="C294" s="0" t="n">
        <v>12843</v>
      </c>
      <c r="D294" s="0" t="s">
        <v>758</v>
      </c>
      <c r="E294" s="0" t="n">
        <v>3.17</v>
      </c>
      <c r="F294" s="0" t="n">
        <v>19.15</v>
      </c>
      <c r="G294" s="0" t="n">
        <v>12</v>
      </c>
      <c r="H294" s="0" t="s">
        <v>153</v>
      </c>
      <c r="I294" s="0" t="s">
        <v>120</v>
      </c>
      <c r="J294" s="0" t="s">
        <v>130</v>
      </c>
      <c r="K294" s="0" t="s">
        <v>535</v>
      </c>
      <c r="L294" s="0" t="s">
        <v>127</v>
      </c>
      <c r="M294" s="0" t="s">
        <v>758</v>
      </c>
      <c r="N294" s="0" t="n">
        <v>0</v>
      </c>
      <c r="O294" s="0" t="s">
        <v>120</v>
      </c>
      <c r="P294" s="0" t="str">
        <f aca="false">IF(J294=0,"no","yes")</f>
        <v>yes</v>
      </c>
    </row>
    <row r="295" customFormat="false" ht="12.75" hidden="false" customHeight="false" outlineLevel="0" collapsed="false">
      <c r="A295" s="0" t="s">
        <v>759</v>
      </c>
      <c r="B295" s="0" t="n">
        <v>37382002</v>
      </c>
      <c r="C295" s="0" t="n">
        <v>5736</v>
      </c>
      <c r="D295" s="0" t="s">
        <v>760</v>
      </c>
      <c r="E295" s="0" t="n">
        <v>4.5</v>
      </c>
      <c r="F295" s="0" t="n">
        <v>58.42</v>
      </c>
      <c r="G295" s="0" t="n">
        <v>100</v>
      </c>
      <c r="H295" s="0" t="s">
        <v>125</v>
      </c>
      <c r="I295" s="0" t="s">
        <v>120</v>
      </c>
      <c r="J295" s="0" t="s">
        <v>120</v>
      </c>
      <c r="K295" s="0" t="s">
        <v>761</v>
      </c>
      <c r="L295" s="0" t="s">
        <v>127</v>
      </c>
      <c r="M295" s="0" t="s">
        <v>760</v>
      </c>
      <c r="N295" s="0" t="n">
        <v>1</v>
      </c>
      <c r="O295" s="0" t="s">
        <v>130</v>
      </c>
      <c r="P295" s="0" t="str">
        <f aca="false">IF(J295=0,"no","yes")</f>
        <v>yes</v>
      </c>
    </row>
    <row r="296" customFormat="false" ht="12.75" hidden="false" customHeight="false" outlineLevel="0" collapsed="false">
      <c r="A296" s="0" t="s">
        <v>762</v>
      </c>
      <c r="B296" s="0" t="n">
        <v>37382001</v>
      </c>
      <c r="C296" s="0" t="n">
        <v>4493</v>
      </c>
      <c r="D296" s="0" t="s">
        <v>763</v>
      </c>
      <c r="E296" s="0" t="n">
        <v>4.49</v>
      </c>
      <c r="F296" s="0" t="n">
        <v>41</v>
      </c>
      <c r="G296" s="0" t="n">
        <v>55</v>
      </c>
      <c r="H296" s="0" t="s">
        <v>125</v>
      </c>
      <c r="I296" s="0" t="s">
        <v>120</v>
      </c>
      <c r="J296" s="0" t="s">
        <v>120</v>
      </c>
      <c r="K296" s="0" t="s">
        <v>761</v>
      </c>
      <c r="L296" s="0" t="s">
        <v>122</v>
      </c>
      <c r="M296" s="0" t="s">
        <v>763</v>
      </c>
      <c r="N296" s="0" t="n">
        <v>1</v>
      </c>
      <c r="O296" s="0" t="s">
        <v>130</v>
      </c>
      <c r="P296" s="0" t="str">
        <f aca="false">IF(J296=0,"no","yes")</f>
        <v>yes</v>
      </c>
    </row>
    <row r="297" customFormat="false" ht="12.75" hidden="false" customHeight="false" outlineLevel="0" collapsed="false">
      <c r="A297" s="0" t="s">
        <v>764</v>
      </c>
      <c r="B297" s="0" t="n">
        <v>37019001</v>
      </c>
      <c r="C297" s="0" t="n">
        <v>912</v>
      </c>
      <c r="D297" s="0" t="s">
        <v>765</v>
      </c>
      <c r="E297" s="0" t="n">
        <v>4.14500001907349</v>
      </c>
      <c r="F297" s="0" t="n">
        <v>82.32</v>
      </c>
      <c r="G297" s="0" t="n">
        <v>430</v>
      </c>
      <c r="H297" s="0" t="s">
        <v>125</v>
      </c>
      <c r="I297" s="0" t="s">
        <v>120</v>
      </c>
      <c r="J297" s="0" t="s">
        <v>120</v>
      </c>
      <c r="K297" s="0" t="s">
        <v>766</v>
      </c>
      <c r="L297" s="0" t="s">
        <v>122</v>
      </c>
      <c r="M297" s="0" t="s">
        <v>765</v>
      </c>
      <c r="N297" s="0" t="n">
        <v>1</v>
      </c>
      <c r="O297" s="0" t="s">
        <v>130</v>
      </c>
      <c r="P297" s="0" t="str">
        <f aca="false">IF(J297=0,"no","yes")</f>
        <v>yes</v>
      </c>
    </row>
    <row r="298" customFormat="false" ht="12.75" hidden="false" customHeight="false" outlineLevel="0" collapsed="false">
      <c r="A298" s="0" t="s">
        <v>767</v>
      </c>
      <c r="B298" s="0" t="n">
        <v>97019000</v>
      </c>
      <c r="C298" s="0" t="n">
        <v>999999</v>
      </c>
      <c r="D298" s="0" t="s">
        <v>768</v>
      </c>
      <c r="E298" s="0" t="n">
        <v>4.31</v>
      </c>
      <c r="F298" s="0" t="n">
        <v>81.9</v>
      </c>
      <c r="G298" s="0" t="n">
        <v>513</v>
      </c>
      <c r="H298" s="0" t="s">
        <v>119</v>
      </c>
      <c r="I298" s="0" t="s">
        <v>120</v>
      </c>
      <c r="J298" s="0" t="s">
        <v>120</v>
      </c>
      <c r="K298" s="0" t="s">
        <v>766</v>
      </c>
      <c r="M298" s="0" t="s">
        <v>768</v>
      </c>
      <c r="N298" s="0" t="n">
        <v>1</v>
      </c>
      <c r="O298" s="0" t="s">
        <v>130</v>
      </c>
      <c r="P298" s="0" t="str">
        <f aca="false">IF(J298=0,"no","yes")</f>
        <v>yes</v>
      </c>
    </row>
    <row r="299" customFormat="false" ht="12.75" hidden="false" customHeight="false" outlineLevel="0" collapsed="false">
      <c r="A299" s="0" t="s">
        <v>769</v>
      </c>
      <c r="B299" s="0" t="n">
        <v>37019004</v>
      </c>
      <c r="C299" s="0" t="n">
        <v>917</v>
      </c>
      <c r="D299" s="0" t="s">
        <v>770</v>
      </c>
      <c r="E299" s="0" t="n">
        <v>4.41</v>
      </c>
      <c r="F299" s="0" t="n">
        <v>77.3</v>
      </c>
      <c r="G299" s="0" t="n">
        <v>500</v>
      </c>
      <c r="H299" s="0" t="s">
        <v>125</v>
      </c>
      <c r="I299" s="0" t="s">
        <v>120</v>
      </c>
      <c r="J299" s="0" t="s">
        <v>120</v>
      </c>
      <c r="K299" s="0" t="s">
        <v>766</v>
      </c>
      <c r="L299" s="0" t="s">
        <v>127</v>
      </c>
      <c r="M299" s="0" t="s">
        <v>770</v>
      </c>
      <c r="N299" s="0" t="n">
        <v>1</v>
      </c>
      <c r="O299" s="0" t="s">
        <v>130</v>
      </c>
      <c r="P299" s="0" t="str">
        <f aca="false">IF(J299=0,"no","yes")</f>
        <v>yes</v>
      </c>
    </row>
    <row r="300" customFormat="false" ht="12.75" hidden="false" customHeight="false" outlineLevel="0" collapsed="false">
      <c r="A300" s="0" t="s">
        <v>771</v>
      </c>
      <c r="B300" s="0" t="n">
        <v>37024001</v>
      </c>
      <c r="C300" s="0" t="n">
        <v>728</v>
      </c>
      <c r="D300" s="0" t="s">
        <v>772</v>
      </c>
      <c r="E300" s="0" t="n">
        <v>3.99</v>
      </c>
      <c r="F300" s="0" t="n">
        <v>67.24</v>
      </c>
      <c r="G300" s="0" t="n">
        <v>152</v>
      </c>
      <c r="H300" s="0" t="s">
        <v>125</v>
      </c>
      <c r="I300" s="0" t="s">
        <v>120</v>
      </c>
      <c r="J300" s="0" t="s">
        <v>130</v>
      </c>
      <c r="K300" s="0" t="s">
        <v>773</v>
      </c>
      <c r="L300" s="0" t="s">
        <v>127</v>
      </c>
      <c r="M300" s="0" t="s">
        <v>772</v>
      </c>
      <c r="N300" s="0" t="n">
        <v>0</v>
      </c>
      <c r="O300" s="0" t="s">
        <v>120</v>
      </c>
      <c r="P300" s="0" t="str">
        <f aca="false">IF(J300=0,"no","yes")</f>
        <v>yes</v>
      </c>
    </row>
    <row r="301" customFormat="false" ht="12.75" hidden="false" customHeight="false" outlineLevel="0" collapsed="false">
      <c r="A301" s="0" t="s">
        <v>774</v>
      </c>
      <c r="B301" s="0" t="n">
        <v>37384160</v>
      </c>
      <c r="C301" s="0" t="n">
        <v>59630</v>
      </c>
      <c r="D301" s="0" t="s">
        <v>775</v>
      </c>
      <c r="E301" s="0" t="n">
        <v>3.44666666666667</v>
      </c>
      <c r="F301" s="0" t="n">
        <v>19.08</v>
      </c>
      <c r="G301" s="0" t="n">
        <v>9</v>
      </c>
      <c r="H301" s="0" t="s">
        <v>125</v>
      </c>
      <c r="I301" s="0" t="s">
        <v>120</v>
      </c>
      <c r="J301" s="0" t="s">
        <v>130</v>
      </c>
      <c r="K301" s="0" t="s">
        <v>141</v>
      </c>
      <c r="L301" s="0" t="s">
        <v>127</v>
      </c>
      <c r="M301" s="0" t="s">
        <v>775</v>
      </c>
      <c r="N301" s="0" t="n">
        <v>0</v>
      </c>
      <c r="O301" s="0" t="s">
        <v>120</v>
      </c>
      <c r="P301" s="0" t="str">
        <f aca="false">IF(J301=0,"no","yes")</f>
        <v>yes</v>
      </c>
    </row>
    <row r="302" customFormat="false" ht="12.75" hidden="false" customHeight="false" outlineLevel="0" collapsed="false">
      <c r="A302" s="0" t="s">
        <v>776</v>
      </c>
      <c r="B302" s="0" t="n">
        <v>37384161</v>
      </c>
      <c r="C302" s="0" t="n">
        <v>4411</v>
      </c>
      <c r="D302" s="0" t="s">
        <v>777</v>
      </c>
      <c r="E302" s="0" t="n">
        <v>3.5</v>
      </c>
      <c r="F302" s="0" t="n">
        <v>25</v>
      </c>
      <c r="G302" s="0" t="n">
        <v>9.7</v>
      </c>
      <c r="H302" s="0" t="s">
        <v>153</v>
      </c>
      <c r="I302" s="0" t="s">
        <v>120</v>
      </c>
      <c r="J302" s="0" t="s">
        <v>130</v>
      </c>
      <c r="K302" s="0" t="s">
        <v>141</v>
      </c>
      <c r="L302" s="0" t="s">
        <v>127</v>
      </c>
      <c r="M302" s="0" t="s">
        <v>777</v>
      </c>
      <c r="N302" s="0" t="n">
        <v>0</v>
      </c>
      <c r="O302" s="0" t="s">
        <v>120</v>
      </c>
      <c r="P302" s="0" t="str">
        <f aca="false">IF(J302=0,"no","yes")</f>
        <v>yes</v>
      </c>
    </row>
    <row r="303" customFormat="false" ht="12.75" hidden="false" customHeight="false" outlineLevel="0" collapsed="false">
      <c r="A303" s="0" t="s">
        <v>778</v>
      </c>
      <c r="B303" s="0" t="n">
        <v>37427031</v>
      </c>
      <c r="C303" s="0" t="n">
        <v>12643</v>
      </c>
      <c r="D303" s="0" t="s">
        <v>779</v>
      </c>
      <c r="E303" s="0" t="n">
        <v>3.28</v>
      </c>
      <c r="F303" s="0" t="n">
        <v>10.52</v>
      </c>
      <c r="G303" s="0" t="n">
        <v>7</v>
      </c>
      <c r="H303" s="0" t="s">
        <v>125</v>
      </c>
      <c r="I303" s="0" t="s">
        <v>120</v>
      </c>
      <c r="J303" s="0" t="s">
        <v>120</v>
      </c>
      <c r="K303" s="0" t="s">
        <v>215</v>
      </c>
      <c r="L303" s="0" t="s">
        <v>122</v>
      </c>
      <c r="M303" s="0" t="s">
        <v>779</v>
      </c>
      <c r="N303" s="0" t="n">
        <v>0</v>
      </c>
      <c r="O303" s="0" t="s">
        <v>120</v>
      </c>
      <c r="P303" s="0" t="str">
        <f aca="false">IF(J303=0,"no","yes")</f>
        <v>yes</v>
      </c>
    </row>
    <row r="304" customFormat="false" ht="12.75" hidden="false" customHeight="false" outlineLevel="0" collapsed="false">
      <c r="A304" s="0" t="s">
        <v>780</v>
      </c>
      <c r="B304" s="0" t="n">
        <v>37118009</v>
      </c>
      <c r="C304" s="0" t="n">
        <v>7942</v>
      </c>
      <c r="D304" s="0" t="s">
        <v>781</v>
      </c>
      <c r="E304" s="0" t="n">
        <v>4.2</v>
      </c>
      <c r="F304" s="0" t="n">
        <v>21.74</v>
      </c>
      <c r="G304" s="0" t="n">
        <v>33</v>
      </c>
      <c r="H304" s="0" t="s">
        <v>125</v>
      </c>
      <c r="I304" s="0" t="s">
        <v>120</v>
      </c>
      <c r="J304" s="0" t="s">
        <v>120</v>
      </c>
      <c r="K304" s="0" t="s">
        <v>702</v>
      </c>
      <c r="L304" s="0" t="s">
        <v>122</v>
      </c>
      <c r="M304" s="0" t="s">
        <v>781</v>
      </c>
      <c r="N304" s="0" t="n">
        <v>0</v>
      </c>
      <c r="O304" s="0" t="s">
        <v>120</v>
      </c>
      <c r="P304" s="0" t="str">
        <f aca="false">IF(J304=0,"no","yes")</f>
        <v>yes</v>
      </c>
    </row>
    <row r="305" customFormat="false" ht="12.75" hidden="false" customHeight="false" outlineLevel="0" collapsed="false">
      <c r="A305" s="0" t="s">
        <v>782</v>
      </c>
      <c r="B305" s="0" t="n">
        <v>37118023</v>
      </c>
      <c r="C305" s="0" t="n">
        <v>5398</v>
      </c>
      <c r="D305" s="0" t="s">
        <v>783</v>
      </c>
      <c r="E305" s="0" t="n">
        <v>4.465</v>
      </c>
      <c r="F305" s="0" t="n">
        <v>28.91</v>
      </c>
      <c r="G305" s="0" t="n">
        <v>40</v>
      </c>
      <c r="H305" s="0" t="s">
        <v>125</v>
      </c>
      <c r="I305" s="0" t="s">
        <v>120</v>
      </c>
      <c r="J305" s="0" t="s">
        <v>120</v>
      </c>
      <c r="K305" s="0" t="s">
        <v>702</v>
      </c>
      <c r="L305" s="0" t="s">
        <v>122</v>
      </c>
      <c r="M305" s="0" t="s">
        <v>783</v>
      </c>
      <c r="N305" s="0" t="n">
        <v>0</v>
      </c>
      <c r="O305" s="0" t="s">
        <v>120</v>
      </c>
      <c r="P305" s="0" t="str">
        <f aca="false">IF(J305=0,"no","yes")</f>
        <v>yes</v>
      </c>
    </row>
    <row r="306" customFormat="false" ht="12.75" hidden="false" customHeight="false" outlineLevel="0" collapsed="false">
      <c r="A306" s="0" t="s">
        <v>784</v>
      </c>
      <c r="B306" s="0" t="n">
        <v>37210003</v>
      </c>
      <c r="C306" s="0" t="n">
        <v>11269</v>
      </c>
      <c r="D306" s="0" t="s">
        <v>785</v>
      </c>
      <c r="E306" s="0" t="n">
        <v>4.37954545454545</v>
      </c>
      <c r="F306" s="0" t="n">
        <v>10</v>
      </c>
      <c r="G306" s="0" t="n">
        <v>10</v>
      </c>
      <c r="H306" s="0" t="s">
        <v>125</v>
      </c>
      <c r="I306" s="0" t="s">
        <v>120</v>
      </c>
      <c r="J306" s="0" t="s">
        <v>120</v>
      </c>
      <c r="K306" s="0" t="s">
        <v>639</v>
      </c>
      <c r="L306" s="0" t="s">
        <v>122</v>
      </c>
      <c r="M306" s="0" t="s">
        <v>785</v>
      </c>
      <c r="N306" s="0" t="n">
        <v>0</v>
      </c>
      <c r="O306" s="0" t="s">
        <v>120</v>
      </c>
      <c r="P306" s="0" t="str">
        <f aca="false">IF(J306=0,"no","yes")</f>
        <v>yes</v>
      </c>
    </row>
    <row r="307" customFormat="false" ht="12.75" hidden="false" customHeight="false" outlineLevel="0" collapsed="false">
      <c r="A307" s="0" t="s">
        <v>786</v>
      </c>
      <c r="B307" s="0" t="n">
        <v>37466008</v>
      </c>
      <c r="C307" s="0" t="n">
        <v>10591</v>
      </c>
      <c r="D307" s="0" t="s">
        <v>787</v>
      </c>
      <c r="E307" s="0" t="n">
        <v>3.5</v>
      </c>
      <c r="F307" s="0" t="n">
        <v>13.75</v>
      </c>
      <c r="G307" s="0" t="n">
        <v>30</v>
      </c>
      <c r="H307" s="0" t="s">
        <v>125</v>
      </c>
      <c r="I307" s="0" t="s">
        <v>120</v>
      </c>
      <c r="J307" s="0" t="s">
        <v>120</v>
      </c>
      <c r="K307" s="0" t="s">
        <v>159</v>
      </c>
      <c r="L307" s="0" t="s">
        <v>122</v>
      </c>
      <c r="M307" s="0" t="s">
        <v>787</v>
      </c>
      <c r="N307" s="0" t="n">
        <v>0</v>
      </c>
      <c r="O307" s="0" t="s">
        <v>120</v>
      </c>
      <c r="P307" s="0" t="str">
        <f aca="false">IF(J307=0,"no","yes")</f>
        <v>yes</v>
      </c>
    </row>
    <row r="308" customFormat="false" ht="12.75" hidden="false" customHeight="false" outlineLevel="0" collapsed="false">
      <c r="A308" s="97" t="s">
        <v>788</v>
      </c>
      <c r="B308" s="97"/>
      <c r="C308" s="97"/>
      <c r="D308" s="97" t="s">
        <v>789</v>
      </c>
      <c r="E308" s="97" t="n">
        <v>3.1</v>
      </c>
      <c r="F308" s="97" t="n">
        <v>31.62</v>
      </c>
      <c r="G308" s="97" t="n">
        <v>16</v>
      </c>
      <c r="H308" s="97" t="s">
        <v>153</v>
      </c>
      <c r="I308" s="97" t="s">
        <v>120</v>
      </c>
      <c r="J308" s="97" t="s">
        <v>120</v>
      </c>
      <c r="K308" s="97" t="s">
        <v>141</v>
      </c>
      <c r="L308" s="97" t="s">
        <v>127</v>
      </c>
      <c r="M308" s="97"/>
      <c r="N308" s="97"/>
      <c r="O308" s="97" t="s">
        <v>120</v>
      </c>
      <c r="P308" s="0" t="str">
        <f aca="false">IF(J308=0,"no","yes")</f>
        <v>yes</v>
      </c>
    </row>
    <row r="309" customFormat="false" ht="12.75" hidden="false" customHeight="false" outlineLevel="0" collapsed="false">
      <c r="A309" s="0" t="s">
        <v>790</v>
      </c>
      <c r="B309" s="0" t="n">
        <v>37384167</v>
      </c>
      <c r="C309" s="0" t="n">
        <v>5645</v>
      </c>
      <c r="D309" s="0" t="s">
        <v>791</v>
      </c>
      <c r="E309" s="0" t="n">
        <v>3.49</v>
      </c>
      <c r="F309" s="0" t="n">
        <v>34.63</v>
      </c>
      <c r="G309" s="0" t="n">
        <v>25</v>
      </c>
      <c r="H309" s="0" t="s">
        <v>125</v>
      </c>
      <c r="I309" s="0" t="s">
        <v>120</v>
      </c>
      <c r="J309" s="0" t="s">
        <v>120</v>
      </c>
      <c r="K309" s="0" t="s">
        <v>141</v>
      </c>
      <c r="L309" s="0" t="s">
        <v>127</v>
      </c>
      <c r="M309" s="0" t="s">
        <v>791</v>
      </c>
      <c r="N309" s="0" t="n">
        <v>0</v>
      </c>
      <c r="O309" s="0" t="s">
        <v>120</v>
      </c>
      <c r="P309" s="0" t="str">
        <f aca="false">IF(J309=0,"no","yes")</f>
        <v>yes</v>
      </c>
    </row>
    <row r="310" customFormat="false" ht="12.75" hidden="false" customHeight="false" outlineLevel="0" collapsed="false">
      <c r="A310" s="0" t="s">
        <v>792</v>
      </c>
      <c r="B310" s="0" t="n">
        <v>37384168</v>
      </c>
      <c r="C310" s="0" t="n">
        <v>5646</v>
      </c>
      <c r="D310" s="0" t="s">
        <v>793</v>
      </c>
      <c r="E310" s="0" t="n">
        <v>3.43</v>
      </c>
      <c r="F310" s="0" t="n">
        <v>37.39</v>
      </c>
      <c r="G310" s="0" t="n">
        <v>30</v>
      </c>
      <c r="H310" s="0" t="s">
        <v>125</v>
      </c>
      <c r="I310" s="0" t="s">
        <v>120</v>
      </c>
      <c r="J310" s="0" t="s">
        <v>120</v>
      </c>
      <c r="K310" s="0" t="s">
        <v>141</v>
      </c>
      <c r="L310" s="0" t="s">
        <v>127</v>
      </c>
      <c r="M310" s="0" t="s">
        <v>793</v>
      </c>
      <c r="N310" s="0" t="n">
        <v>0</v>
      </c>
      <c r="O310" s="0" t="s">
        <v>120</v>
      </c>
      <c r="P310" s="0" t="str">
        <f aca="false">IF(J310=0,"no","yes")</f>
        <v>yes</v>
      </c>
    </row>
    <row r="311" customFormat="false" ht="12.75" hidden="false" customHeight="false" outlineLevel="0" collapsed="false">
      <c r="A311" s="0" t="s">
        <v>794</v>
      </c>
      <c r="B311" s="0" t="n">
        <v>37384171</v>
      </c>
      <c r="C311" s="0" t="n">
        <v>59650</v>
      </c>
      <c r="D311" s="0" t="s">
        <v>795</v>
      </c>
      <c r="E311" s="0" t="n">
        <v>3.1</v>
      </c>
      <c r="F311" s="0" t="n">
        <v>37.6</v>
      </c>
      <c r="G311" s="0" t="n">
        <v>31</v>
      </c>
      <c r="H311" s="0" t="s">
        <v>125</v>
      </c>
      <c r="I311" s="0" t="s">
        <v>130</v>
      </c>
      <c r="J311" s="0" t="s">
        <v>130</v>
      </c>
      <c r="K311" s="0" t="s">
        <v>141</v>
      </c>
      <c r="M311" s="0" t="s">
        <v>795</v>
      </c>
      <c r="N311" s="0" t="n">
        <v>0</v>
      </c>
      <c r="O311" s="0" t="s">
        <v>120</v>
      </c>
      <c r="P311" s="0" t="str">
        <f aca="false">IF(J311=0,"no","yes")</f>
        <v>yes</v>
      </c>
    </row>
    <row r="312" customFormat="false" ht="12.75" hidden="false" customHeight="false" outlineLevel="0" collapsed="false">
      <c r="A312" s="97" t="s">
        <v>796</v>
      </c>
      <c r="B312" s="97"/>
      <c r="C312" s="97"/>
      <c r="D312" s="97" t="s">
        <v>797</v>
      </c>
      <c r="E312" s="97" t="n">
        <v>3.46</v>
      </c>
      <c r="F312" s="97" t="n">
        <v>23.71</v>
      </c>
      <c r="G312" s="97" t="n">
        <v>35</v>
      </c>
      <c r="H312" s="97" t="s">
        <v>125</v>
      </c>
      <c r="I312" s="97" t="s">
        <v>120</v>
      </c>
      <c r="J312" s="97" t="s">
        <v>120</v>
      </c>
      <c r="K312" s="97" t="s">
        <v>284</v>
      </c>
      <c r="L312" s="97" t="s">
        <v>139</v>
      </c>
      <c r="M312" s="97"/>
      <c r="N312" s="97" t="n">
        <v>0</v>
      </c>
      <c r="O312" s="97" t="s">
        <v>120</v>
      </c>
      <c r="P312" s="0" t="str">
        <f aca="false">IF(J312=0,"no","yes")</f>
        <v>yes</v>
      </c>
    </row>
    <row r="313" customFormat="false" ht="12.75" hidden="false" customHeight="false" outlineLevel="0" collapsed="false">
      <c r="A313" s="0" t="s">
        <v>798</v>
      </c>
      <c r="B313" s="0" t="n">
        <v>37441002</v>
      </c>
      <c r="C313" s="0" t="n">
        <v>143</v>
      </c>
      <c r="D313" s="0" t="s">
        <v>799</v>
      </c>
      <c r="E313" s="0" t="n">
        <v>4.41</v>
      </c>
      <c r="F313" s="0" t="n">
        <v>46.52</v>
      </c>
      <c r="G313" s="0" t="n">
        <v>239</v>
      </c>
      <c r="H313" s="0" t="s">
        <v>179</v>
      </c>
      <c r="I313" s="0" t="s">
        <v>120</v>
      </c>
      <c r="J313" s="0" t="s">
        <v>120</v>
      </c>
      <c r="K313" s="0" t="s">
        <v>322</v>
      </c>
      <c r="L313" s="0" t="s">
        <v>122</v>
      </c>
      <c r="M313" s="0" t="s">
        <v>799</v>
      </c>
      <c r="N313" s="0" t="n">
        <v>1</v>
      </c>
      <c r="O313" s="0" t="s">
        <v>130</v>
      </c>
      <c r="P313" s="0" t="str">
        <f aca="false">IF(J313=0,"no","yes")</f>
        <v>yes</v>
      </c>
    </row>
    <row r="314" customFormat="false" ht="12.75" hidden="false" customHeight="false" outlineLevel="0" collapsed="false">
      <c r="A314" s="0" t="s">
        <v>800</v>
      </c>
      <c r="B314" s="0" t="n">
        <v>37439001</v>
      </c>
      <c r="C314" s="0" t="n">
        <v>489</v>
      </c>
      <c r="D314" s="0" t="s">
        <v>801</v>
      </c>
      <c r="E314" s="0" t="n">
        <v>3.965</v>
      </c>
      <c r="F314" s="0" t="n">
        <v>61.94</v>
      </c>
      <c r="G314" s="0" t="n">
        <v>200</v>
      </c>
      <c r="H314" s="0" t="s">
        <v>153</v>
      </c>
      <c r="I314" s="0" t="s">
        <v>120</v>
      </c>
      <c r="J314" s="0" t="s">
        <v>120</v>
      </c>
      <c r="K314" s="0" t="s">
        <v>802</v>
      </c>
      <c r="L314" s="0" t="s">
        <v>127</v>
      </c>
      <c r="M314" s="0" t="s">
        <v>801</v>
      </c>
      <c r="N314" s="0" t="n">
        <v>0</v>
      </c>
      <c r="O314" s="0" t="s">
        <v>130</v>
      </c>
      <c r="P314" s="0" t="str">
        <f aca="false">IF(J314=0,"no","yes")</f>
        <v>yes</v>
      </c>
    </row>
    <row r="315" customFormat="false" ht="12.75" hidden="false" customHeight="false" outlineLevel="0" collapsed="false">
      <c r="A315" s="0" t="s">
        <v>803</v>
      </c>
      <c r="B315" s="0" t="n">
        <v>37361003</v>
      </c>
      <c r="C315" s="0" t="n">
        <v>12237</v>
      </c>
      <c r="D315" s="0" t="s">
        <v>804</v>
      </c>
      <c r="E315" s="0" t="n">
        <v>3.5</v>
      </c>
      <c r="F315" s="0" t="n">
        <v>41.76</v>
      </c>
      <c r="G315" s="0" t="n">
        <v>40</v>
      </c>
      <c r="H315" s="0" t="s">
        <v>125</v>
      </c>
      <c r="I315" s="0" t="s">
        <v>120</v>
      </c>
      <c r="J315" s="0" t="s">
        <v>130</v>
      </c>
      <c r="K315" s="0" t="s">
        <v>510</v>
      </c>
      <c r="L315" s="0" t="s">
        <v>127</v>
      </c>
      <c r="M315" s="0" t="s">
        <v>804</v>
      </c>
      <c r="N315" s="0" t="n">
        <v>0</v>
      </c>
      <c r="O315" s="0" t="s">
        <v>120</v>
      </c>
      <c r="P315" s="0" t="str">
        <f aca="false">IF(J315=0,"no","yes")</f>
        <v>yes</v>
      </c>
    </row>
    <row r="316" customFormat="false" ht="12.75" hidden="false" customHeight="false" outlineLevel="0" collapsed="false">
      <c r="A316" s="0" t="s">
        <v>805</v>
      </c>
      <c r="B316" s="0" t="n">
        <v>37467030</v>
      </c>
      <c r="C316" s="0" t="n">
        <v>14571</v>
      </c>
      <c r="D316" s="0" t="s">
        <v>806</v>
      </c>
      <c r="E316" s="0" t="n">
        <v>3.335</v>
      </c>
      <c r="F316" s="0" t="n">
        <v>24.05</v>
      </c>
      <c r="G316" s="0" t="n">
        <v>21</v>
      </c>
      <c r="H316" s="0" t="s">
        <v>125</v>
      </c>
      <c r="I316" s="0" t="s">
        <v>120</v>
      </c>
      <c r="J316" s="0" t="s">
        <v>130</v>
      </c>
      <c r="K316" s="0" t="s">
        <v>308</v>
      </c>
      <c r="L316" s="0" t="s">
        <v>127</v>
      </c>
      <c r="M316" s="0" t="s">
        <v>806</v>
      </c>
      <c r="N316" s="0" t="n">
        <v>0</v>
      </c>
      <c r="O316" s="0" t="s">
        <v>120</v>
      </c>
      <c r="P316" s="0" t="str">
        <f aca="false">IF(J316=0,"no","yes")</f>
        <v>yes</v>
      </c>
    </row>
    <row r="317" customFormat="false" ht="12.75" hidden="false" customHeight="false" outlineLevel="0" collapsed="false">
      <c r="A317" s="0" t="s">
        <v>807</v>
      </c>
      <c r="B317" s="0" t="n">
        <v>37467063</v>
      </c>
      <c r="C317" s="0" t="n">
        <v>55067</v>
      </c>
      <c r="D317" s="0" t="s">
        <v>808</v>
      </c>
      <c r="E317" s="0" t="n">
        <v>3.335</v>
      </c>
      <c r="F317" s="0" t="n">
        <v>21.66</v>
      </c>
      <c r="G317" s="0" t="n">
        <v>23</v>
      </c>
      <c r="H317" s="0" t="s">
        <v>119</v>
      </c>
      <c r="I317" s="0" t="s">
        <v>120</v>
      </c>
      <c r="J317" s="0" t="s">
        <v>130</v>
      </c>
      <c r="K317" s="0" t="s">
        <v>308</v>
      </c>
      <c r="L317" s="0" t="s">
        <v>127</v>
      </c>
      <c r="M317" s="0" t="s">
        <v>808</v>
      </c>
      <c r="N317" s="0" t="n">
        <v>0</v>
      </c>
      <c r="O317" s="0" t="s">
        <v>120</v>
      </c>
      <c r="P317" s="0" t="str">
        <f aca="false">IF(J317=0,"no","yes")</f>
        <v>yes</v>
      </c>
    </row>
    <row r="318" customFormat="false" ht="12.75" hidden="false" customHeight="false" outlineLevel="0" collapsed="false">
      <c r="A318" s="0" t="s">
        <v>809</v>
      </c>
      <c r="B318" s="0" t="n">
        <v>37118002</v>
      </c>
      <c r="C318" s="0" t="n">
        <v>2724</v>
      </c>
      <c r="D318" s="0" t="s">
        <v>810</v>
      </c>
      <c r="E318" s="0" t="n">
        <v>4.28</v>
      </c>
      <c r="F318" s="0" t="n">
        <v>14.51</v>
      </c>
      <c r="G318" s="0" t="n">
        <v>40</v>
      </c>
      <c r="H318" s="0" t="s">
        <v>125</v>
      </c>
      <c r="I318" s="0" t="s">
        <v>120</v>
      </c>
      <c r="J318" s="0" t="s">
        <v>120</v>
      </c>
      <c r="K318" s="0" t="s">
        <v>702</v>
      </c>
      <c r="L318" s="0" t="s">
        <v>122</v>
      </c>
      <c r="M318" s="0" t="s">
        <v>810</v>
      </c>
      <c r="N318" s="0" t="n">
        <v>0</v>
      </c>
      <c r="O318" s="0" t="s">
        <v>120</v>
      </c>
      <c r="P318" s="0" t="str">
        <f aca="false">IF(J318=0,"no","yes")</f>
        <v>yes</v>
      </c>
    </row>
    <row r="319" customFormat="false" ht="12.75" hidden="false" customHeight="false" outlineLevel="0" collapsed="false">
      <c r="A319" s="97" t="s">
        <v>811</v>
      </c>
      <c r="B319" s="97"/>
      <c r="C319" s="97"/>
      <c r="D319" s="97" t="s">
        <v>812</v>
      </c>
      <c r="E319" s="97" t="n">
        <v>4.01</v>
      </c>
      <c r="F319" s="97" t="n">
        <v>16.21</v>
      </c>
      <c r="G319" s="97" t="n">
        <v>8</v>
      </c>
      <c r="H319" s="97" t="s">
        <v>125</v>
      </c>
      <c r="I319" s="97" t="s">
        <v>130</v>
      </c>
      <c r="J319" s="97" t="s">
        <v>130</v>
      </c>
      <c r="K319" s="97" t="s">
        <v>580</v>
      </c>
      <c r="L319" s="97" t="s">
        <v>139</v>
      </c>
      <c r="M319" s="97"/>
      <c r="N319" s="97"/>
      <c r="O319" s="97" t="s">
        <v>120</v>
      </c>
      <c r="P319" s="0" t="str">
        <f aca="false">IF(J319=0,"no","yes")</f>
        <v>yes</v>
      </c>
    </row>
    <row r="320" customFormat="false" ht="12.75" hidden="false" customHeight="false" outlineLevel="0" collapsed="false">
      <c r="A320" s="0" t="s">
        <v>813</v>
      </c>
      <c r="B320" s="0" t="n">
        <v>37316017</v>
      </c>
      <c r="C320" s="0" t="n">
        <v>14992</v>
      </c>
      <c r="D320" s="0" t="s">
        <v>92</v>
      </c>
      <c r="E320" s="0" t="n">
        <v>4.01</v>
      </c>
      <c r="F320" s="0" t="n">
        <v>26.75</v>
      </c>
      <c r="G320" s="0" t="n">
        <v>15</v>
      </c>
      <c r="H320" s="0" t="s">
        <v>125</v>
      </c>
      <c r="I320" s="0" t="s">
        <v>120</v>
      </c>
      <c r="J320" s="0" t="s">
        <v>130</v>
      </c>
      <c r="K320" s="0" t="s">
        <v>580</v>
      </c>
      <c r="L320" s="0" t="s">
        <v>139</v>
      </c>
      <c r="M320" s="0" t="s">
        <v>92</v>
      </c>
      <c r="N320" s="0" t="n">
        <v>0</v>
      </c>
      <c r="O320" s="0" t="s">
        <v>120</v>
      </c>
      <c r="P320" s="0" t="str">
        <f aca="false">IF(J320=0,"no","yes")</f>
        <v>yes</v>
      </c>
    </row>
    <row r="321" customFormat="false" ht="12.75" hidden="false" customHeight="false" outlineLevel="0" collapsed="false">
      <c r="A321" s="0" t="s">
        <v>814</v>
      </c>
      <c r="E321" s="0" t="n">
        <f aca="false">AVERAGE(E319:E320)</f>
        <v>4.01</v>
      </c>
      <c r="F321" s="0" t="n">
        <f aca="false">AVERAGE(F319:F320)</f>
        <v>21.48</v>
      </c>
      <c r="G321" s="0" t="n">
        <f aca="false">AVERAGE(G319:G320)</f>
        <v>11.5</v>
      </c>
      <c r="I321" s="0" t="s">
        <v>120</v>
      </c>
      <c r="J321" s="0" t="s">
        <v>130</v>
      </c>
      <c r="K321" s="0" t="s">
        <v>580</v>
      </c>
      <c r="L321" s="0" t="s">
        <v>139</v>
      </c>
      <c r="O321" s="0" t="s">
        <v>120</v>
      </c>
      <c r="P321" s="0" t="str">
        <f aca="false">IF(J321=0,"no","yes")</f>
        <v>yes</v>
      </c>
    </row>
    <row r="322" customFormat="false" ht="12.75" hidden="false" customHeight="false" outlineLevel="0" collapsed="false">
      <c r="A322" s="0" t="s">
        <v>815</v>
      </c>
      <c r="B322" s="0" t="n">
        <v>37337002</v>
      </c>
      <c r="C322" s="0" t="n">
        <v>372</v>
      </c>
      <c r="D322" s="0" t="s">
        <v>816</v>
      </c>
      <c r="E322" s="0" t="n">
        <v>3.93</v>
      </c>
      <c r="F322" s="0" t="n">
        <v>59.31</v>
      </c>
      <c r="G322" s="0" t="n">
        <v>64</v>
      </c>
      <c r="H322" s="0" t="s">
        <v>153</v>
      </c>
      <c r="I322" s="0" t="s">
        <v>120</v>
      </c>
      <c r="J322" s="0" t="s">
        <v>120</v>
      </c>
      <c r="K322" s="0" t="s">
        <v>339</v>
      </c>
      <c r="L322" s="0" t="s">
        <v>139</v>
      </c>
      <c r="M322" s="0" t="s">
        <v>816</v>
      </c>
      <c r="N322" s="0" t="n">
        <v>0</v>
      </c>
      <c r="O322" s="0" t="s">
        <v>120</v>
      </c>
      <c r="P322" s="0" t="str">
        <f aca="false">IF(J322=0,"no","yes")</f>
        <v>yes</v>
      </c>
    </row>
    <row r="323" customFormat="false" ht="12.75" hidden="false" customHeight="false" outlineLevel="0" collapsed="false">
      <c r="A323" s="0" t="s">
        <v>817</v>
      </c>
      <c r="B323" s="0" t="n">
        <v>37337003</v>
      </c>
      <c r="C323" s="0" t="n">
        <v>1979</v>
      </c>
      <c r="D323" s="0" t="s">
        <v>818</v>
      </c>
      <c r="E323" s="0" t="n">
        <v>3.22</v>
      </c>
      <c r="F323" s="0" t="n">
        <v>48.11</v>
      </c>
      <c r="G323" s="0" t="n">
        <v>50</v>
      </c>
      <c r="H323" s="0" t="s">
        <v>153</v>
      </c>
      <c r="I323" s="0" t="s">
        <v>120</v>
      </c>
      <c r="J323" s="0" t="s">
        <v>120</v>
      </c>
      <c r="K323" s="0" t="s">
        <v>339</v>
      </c>
      <c r="L323" s="0" t="s">
        <v>127</v>
      </c>
      <c r="M323" s="0" t="s">
        <v>818</v>
      </c>
      <c r="N323" s="0" t="n">
        <v>0</v>
      </c>
      <c r="O323" s="0" t="s">
        <v>130</v>
      </c>
      <c r="P323" s="0" t="str">
        <f aca="false">IF(J323=0,"no","yes")</f>
        <v>yes</v>
      </c>
    </row>
    <row r="324" customFormat="false" ht="12.75" hidden="false" customHeight="false" outlineLevel="0" collapsed="false">
      <c r="A324" s="0" t="s">
        <v>819</v>
      </c>
      <c r="B324" s="0" t="n">
        <v>37469004</v>
      </c>
      <c r="C324" s="0" t="n">
        <v>11223</v>
      </c>
      <c r="D324" s="0" t="s">
        <v>820</v>
      </c>
      <c r="E324" s="0" t="n">
        <v>3.5</v>
      </c>
      <c r="F324" s="0" t="n">
        <v>13.75</v>
      </c>
      <c r="G324" s="0" t="n">
        <v>30</v>
      </c>
      <c r="H324" s="0" t="s">
        <v>125</v>
      </c>
      <c r="I324" s="0" t="s">
        <v>120</v>
      </c>
      <c r="J324" s="0" t="s">
        <v>120</v>
      </c>
      <c r="K324" s="0" t="s">
        <v>144</v>
      </c>
      <c r="L324" s="0" t="s">
        <v>122</v>
      </c>
      <c r="M324" s="0" t="s">
        <v>820</v>
      </c>
      <c r="N324" s="0" t="n">
        <v>0</v>
      </c>
      <c r="O324" s="0" t="s">
        <v>120</v>
      </c>
      <c r="P324" s="0" t="str">
        <f aca="false">IF(J324=0,"no","yes")</f>
        <v>yes</v>
      </c>
    </row>
    <row r="325" customFormat="false" ht="12.75" hidden="false" customHeight="false" outlineLevel="0" collapsed="false">
      <c r="A325" s="0" t="s">
        <v>821</v>
      </c>
      <c r="B325" s="0" t="n">
        <v>37038015</v>
      </c>
      <c r="C325" s="0" t="n">
        <v>24000</v>
      </c>
      <c r="D325" s="0" t="s">
        <v>822</v>
      </c>
      <c r="E325" s="0" t="n">
        <v>3.11</v>
      </c>
      <c r="F325" s="0" t="n">
        <v>55.58</v>
      </c>
      <c r="G325" s="0" t="n">
        <v>44</v>
      </c>
      <c r="H325" s="0" t="s">
        <v>125</v>
      </c>
      <c r="I325" s="0" t="s">
        <v>120</v>
      </c>
      <c r="J325" s="0" t="s">
        <v>130</v>
      </c>
      <c r="K325" s="0" t="s">
        <v>823</v>
      </c>
      <c r="L325" s="0" t="s">
        <v>127</v>
      </c>
      <c r="M325" s="0" t="s">
        <v>822</v>
      </c>
      <c r="N325" s="0" t="n">
        <v>1</v>
      </c>
      <c r="O325" s="0" t="s">
        <v>120</v>
      </c>
      <c r="P325" s="0" t="str">
        <f aca="false">IF(J325=0,"no","yes")</f>
        <v>yes</v>
      </c>
    </row>
    <row r="326" customFormat="false" ht="12.75" hidden="false" customHeight="false" outlineLevel="0" collapsed="false">
      <c r="A326" s="0" t="s">
        <v>824</v>
      </c>
      <c r="B326" s="0" t="n">
        <v>37038016</v>
      </c>
      <c r="C326" s="0" t="n">
        <v>27066</v>
      </c>
      <c r="D326" s="0" t="s">
        <v>825</v>
      </c>
      <c r="E326" s="0" t="n">
        <v>3.11</v>
      </c>
      <c r="F326" s="0" t="n">
        <v>68.53</v>
      </c>
      <c r="G326" s="0" t="n">
        <v>61</v>
      </c>
      <c r="H326" s="0" t="s">
        <v>125</v>
      </c>
      <c r="I326" s="0" t="s">
        <v>120</v>
      </c>
      <c r="J326" s="0" t="s">
        <v>130</v>
      </c>
      <c r="K326" s="0" t="s">
        <v>823</v>
      </c>
      <c r="L326" s="0" t="s">
        <v>127</v>
      </c>
      <c r="M326" s="0" t="s">
        <v>825</v>
      </c>
      <c r="N326" s="0" t="n">
        <v>1</v>
      </c>
      <c r="O326" s="0" t="s">
        <v>120</v>
      </c>
      <c r="P326" s="0" t="str">
        <f aca="false">IF(J326=0,"no","yes")</f>
        <v>yes</v>
      </c>
    </row>
    <row r="327" customFormat="false" ht="12.75" hidden="false" customHeight="false" outlineLevel="0" collapsed="false">
      <c r="A327" s="0" t="s">
        <v>826</v>
      </c>
      <c r="B327" s="0" t="n">
        <v>37038017</v>
      </c>
      <c r="C327" s="0" t="n">
        <v>27143</v>
      </c>
      <c r="D327" s="0" t="s">
        <v>827</v>
      </c>
      <c r="E327" s="0" t="n">
        <v>3.25</v>
      </c>
      <c r="F327" s="0" t="n">
        <v>58.35</v>
      </c>
      <c r="G327" s="0" t="n">
        <v>47</v>
      </c>
      <c r="H327" s="0" t="s">
        <v>125</v>
      </c>
      <c r="I327" s="0" t="s">
        <v>120</v>
      </c>
      <c r="J327" s="0" t="s">
        <v>130</v>
      </c>
      <c r="K327" s="0" t="s">
        <v>823</v>
      </c>
      <c r="L327" s="0" t="s">
        <v>127</v>
      </c>
      <c r="M327" s="0" t="s">
        <v>827</v>
      </c>
      <c r="N327" s="0" t="n">
        <v>1</v>
      </c>
      <c r="O327" s="0" t="s">
        <v>120</v>
      </c>
      <c r="P327" s="0" t="str">
        <f aca="false">IF(J327=0,"no","yes")</f>
        <v>yes</v>
      </c>
    </row>
    <row r="328" customFormat="false" ht="12.75" hidden="false" customHeight="false" outlineLevel="0" collapsed="false">
      <c r="A328" s="0" t="s">
        <v>828</v>
      </c>
      <c r="B328" s="0" t="n">
        <v>37027002</v>
      </c>
      <c r="C328" s="0" t="n">
        <v>8733</v>
      </c>
      <c r="D328" s="0" t="s">
        <v>829</v>
      </c>
      <c r="E328" s="0" t="n">
        <v>3.55</v>
      </c>
      <c r="F328" s="0" t="n">
        <v>46.2</v>
      </c>
      <c r="G328" s="0" t="n">
        <v>126</v>
      </c>
      <c r="H328" s="0" t="s">
        <v>125</v>
      </c>
      <c r="I328" s="0" t="s">
        <v>120</v>
      </c>
      <c r="J328" s="0" t="s">
        <v>130</v>
      </c>
      <c r="K328" s="0" t="s">
        <v>174</v>
      </c>
      <c r="L328" s="0" t="s">
        <v>127</v>
      </c>
      <c r="M328" s="0" t="s">
        <v>829</v>
      </c>
      <c r="N328" s="0" t="n">
        <v>1</v>
      </c>
      <c r="O328" s="0" t="s">
        <v>120</v>
      </c>
      <c r="P328" s="0" t="str">
        <f aca="false">IF(J328=0,"no","yes")</f>
        <v>yes</v>
      </c>
    </row>
    <row r="329" customFormat="false" ht="12.75" hidden="false" customHeight="false" outlineLevel="0" collapsed="false">
      <c r="A329" s="0" t="s">
        <v>830</v>
      </c>
      <c r="B329" s="0" t="n">
        <v>37355030</v>
      </c>
      <c r="C329" s="0" t="n">
        <v>58098</v>
      </c>
      <c r="D329" s="0" t="s">
        <v>831</v>
      </c>
      <c r="E329" s="0" t="n">
        <v>3.38</v>
      </c>
      <c r="F329" s="0" t="n">
        <v>19.61</v>
      </c>
      <c r="G329" s="0" t="n">
        <v>17.9</v>
      </c>
      <c r="H329" s="0" t="s">
        <v>125</v>
      </c>
      <c r="I329" s="0" t="s">
        <v>130</v>
      </c>
      <c r="J329" s="0" t="s">
        <v>130</v>
      </c>
      <c r="K329" s="0" t="s">
        <v>607</v>
      </c>
      <c r="L329" s="0" t="s">
        <v>139</v>
      </c>
      <c r="M329" s="0" t="s">
        <v>831</v>
      </c>
      <c r="N329" s="0" t="n">
        <v>0</v>
      </c>
      <c r="O329" s="0" t="s">
        <v>120</v>
      </c>
      <c r="P329" s="0" t="str">
        <f aca="false">IF(J329=0,"no","yes")</f>
        <v>yes</v>
      </c>
    </row>
    <row r="330" customFormat="false" ht="12.75" hidden="false" customHeight="false" outlineLevel="0" collapsed="false">
      <c r="A330" s="0" t="s">
        <v>832</v>
      </c>
      <c r="B330" s="0" t="n">
        <v>37355029</v>
      </c>
      <c r="C330" s="0" t="n">
        <v>60919</v>
      </c>
      <c r="D330" s="0" t="s">
        <v>833</v>
      </c>
      <c r="E330" s="0" t="n">
        <v>3.41</v>
      </c>
      <c r="F330" s="0" t="n">
        <v>30.31</v>
      </c>
      <c r="G330" s="0" t="n">
        <v>35</v>
      </c>
      <c r="H330" s="0" t="s">
        <v>125</v>
      </c>
      <c r="I330" s="0" t="s">
        <v>120</v>
      </c>
      <c r="J330" s="0" t="s">
        <v>130</v>
      </c>
      <c r="K330" s="0" t="s">
        <v>607</v>
      </c>
      <c r="L330" s="0" t="s">
        <v>127</v>
      </c>
      <c r="M330" s="0" t="s">
        <v>833</v>
      </c>
      <c r="N330" s="0" t="n">
        <v>0</v>
      </c>
      <c r="O330" s="0" t="s">
        <v>120</v>
      </c>
      <c r="P330" s="0" t="str">
        <f aca="false">IF(J330=0,"no","yes")</f>
        <v>yes</v>
      </c>
    </row>
    <row r="331" customFormat="false" ht="12.75" hidden="false" customHeight="false" outlineLevel="0" collapsed="false">
      <c r="A331" s="0" t="s">
        <v>834</v>
      </c>
      <c r="B331" s="0" t="n">
        <v>37355010</v>
      </c>
      <c r="C331" s="0" t="n">
        <v>10815</v>
      </c>
      <c r="D331" s="0" t="s">
        <v>835</v>
      </c>
      <c r="E331" s="0" t="n">
        <v>3.5</v>
      </c>
      <c r="F331" s="0" t="n">
        <v>27.61</v>
      </c>
      <c r="G331" s="0" t="n">
        <v>30</v>
      </c>
      <c r="H331" s="0" t="s">
        <v>125</v>
      </c>
      <c r="I331" s="0" t="s">
        <v>120</v>
      </c>
      <c r="J331" s="0" t="s">
        <v>120</v>
      </c>
      <c r="K331" s="0" t="s">
        <v>607</v>
      </c>
      <c r="L331" s="0" t="s">
        <v>127</v>
      </c>
      <c r="M331" s="0" t="s">
        <v>835</v>
      </c>
      <c r="N331" s="0" t="n">
        <v>0</v>
      </c>
      <c r="O331" s="0" t="s">
        <v>120</v>
      </c>
      <c r="P331" s="0" t="str">
        <f aca="false">IF(J331=0,"no","yes")</f>
        <v>yes</v>
      </c>
    </row>
    <row r="332" customFormat="false" ht="12.75" hidden="false" customHeight="false" outlineLevel="0" collapsed="false">
      <c r="A332" s="0" t="s">
        <v>836</v>
      </c>
      <c r="B332" s="0" t="n">
        <v>37038020</v>
      </c>
      <c r="C332" s="0" t="n">
        <v>23964</v>
      </c>
      <c r="D332" s="0" t="s">
        <v>837</v>
      </c>
      <c r="E332" s="0" t="n">
        <v>3.4</v>
      </c>
      <c r="F332" s="0" t="n">
        <v>68.45</v>
      </c>
      <c r="G332" s="0" t="n">
        <v>60</v>
      </c>
      <c r="H332" s="0" t="s">
        <v>125</v>
      </c>
      <c r="I332" s="0" t="s">
        <v>120</v>
      </c>
      <c r="J332" s="0" t="s">
        <v>130</v>
      </c>
      <c r="K332" s="0" t="s">
        <v>823</v>
      </c>
      <c r="L332" s="0" t="s">
        <v>127</v>
      </c>
      <c r="M332" s="0" t="s">
        <v>837</v>
      </c>
      <c r="N332" s="0" t="n">
        <v>1</v>
      </c>
      <c r="O332" s="0" t="s">
        <v>120</v>
      </c>
      <c r="P332" s="0" t="str">
        <f aca="false">IF(J332=0,"no","yes")</f>
        <v>yes</v>
      </c>
    </row>
    <row r="333" customFormat="false" ht="12.75" hidden="false" customHeight="false" outlineLevel="0" collapsed="false">
      <c r="A333" s="0" t="s">
        <v>838</v>
      </c>
      <c r="B333" s="0" t="n">
        <v>37038021</v>
      </c>
      <c r="C333" s="0" t="n">
        <v>23999</v>
      </c>
      <c r="D333" s="0" t="s">
        <v>839</v>
      </c>
      <c r="E333" s="0" t="n">
        <v>3.5</v>
      </c>
      <c r="F333" s="0" t="n">
        <v>51.05</v>
      </c>
      <c r="G333" s="0" t="n">
        <v>38</v>
      </c>
      <c r="H333" s="0" t="s">
        <v>125</v>
      </c>
      <c r="I333" s="0" t="s">
        <v>120</v>
      </c>
      <c r="J333" s="0" t="s">
        <v>130</v>
      </c>
      <c r="K333" s="0" t="s">
        <v>823</v>
      </c>
      <c r="L333" s="0" t="s">
        <v>127</v>
      </c>
      <c r="M333" s="0" t="s">
        <v>839</v>
      </c>
      <c r="N333" s="0" t="n">
        <v>1</v>
      </c>
      <c r="O333" s="0" t="s">
        <v>120</v>
      </c>
      <c r="P333" s="0" t="str">
        <f aca="false">IF(J333=0,"no","yes")</f>
        <v>yes</v>
      </c>
    </row>
    <row r="334" customFormat="false" ht="12.75" hidden="false" customHeight="false" outlineLevel="0" collapsed="false">
      <c r="A334" s="0" t="s">
        <v>840</v>
      </c>
      <c r="B334" s="0" t="n">
        <v>37038004</v>
      </c>
      <c r="C334" s="0" t="n">
        <v>24002</v>
      </c>
      <c r="D334" s="0" t="s">
        <v>841</v>
      </c>
      <c r="E334" s="0" t="n">
        <v>3.7</v>
      </c>
      <c r="F334" s="0" t="n">
        <v>65.23</v>
      </c>
      <c r="G334" s="0" t="n">
        <v>57</v>
      </c>
      <c r="H334" s="0" t="s">
        <v>125</v>
      </c>
      <c r="I334" s="0" t="s">
        <v>120</v>
      </c>
      <c r="J334" s="0" t="s">
        <v>130</v>
      </c>
      <c r="K334" s="0" t="s">
        <v>823</v>
      </c>
      <c r="L334" s="0" t="s">
        <v>127</v>
      </c>
      <c r="M334" s="0" t="s">
        <v>841</v>
      </c>
      <c r="N334" s="0" t="n">
        <v>1</v>
      </c>
      <c r="O334" s="0" t="s">
        <v>120</v>
      </c>
      <c r="P334" s="0" t="str">
        <f aca="false">IF(J334=0,"no","yes")</f>
        <v>yes</v>
      </c>
    </row>
    <row r="335" customFormat="false" ht="12.75" hidden="false" customHeight="false" outlineLevel="0" collapsed="false">
      <c r="A335" s="0" t="s">
        <v>842</v>
      </c>
      <c r="E335" s="0" t="n">
        <f aca="false">AVERAGE(E332:E334)</f>
        <v>3.53333333333333</v>
      </c>
      <c r="F335" s="0" t="n">
        <f aca="false">AVERAGE(F332:F334)</f>
        <v>61.5766666666667</v>
      </c>
      <c r="G335" s="0" t="n">
        <f aca="false">AVERAGE(G332:G334)</f>
        <v>51.6666666666667</v>
      </c>
      <c r="I335" s="0" t="s">
        <v>120</v>
      </c>
      <c r="J335" s="0" t="s">
        <v>130</v>
      </c>
      <c r="K335" s="0" t="s">
        <v>823</v>
      </c>
      <c r="L335" s="0" t="s">
        <v>127</v>
      </c>
      <c r="O335" s="0" t="s">
        <v>120</v>
      </c>
      <c r="P335" s="0" t="str">
        <f aca="false">IF(J335=0,"no","yes")</f>
        <v>yes</v>
      </c>
    </row>
    <row r="336" customFormat="false" ht="12.75" hidden="false" customHeight="false" outlineLevel="0" collapsed="false">
      <c r="A336" s="0" t="s">
        <v>843</v>
      </c>
      <c r="B336" s="0" t="n">
        <v>37428280</v>
      </c>
      <c r="C336" s="0" t="n">
        <v>7224</v>
      </c>
      <c r="D336" s="0" t="s">
        <v>844</v>
      </c>
      <c r="E336" s="0" t="n">
        <v>3.4</v>
      </c>
      <c r="F336" s="0" t="n">
        <v>36.74</v>
      </c>
      <c r="G336" s="0" t="n">
        <v>25</v>
      </c>
      <c r="H336" s="0" t="s">
        <v>125</v>
      </c>
      <c r="I336" s="0" t="s">
        <v>120</v>
      </c>
      <c r="J336" s="0" t="s">
        <v>120</v>
      </c>
      <c r="K336" s="0" t="s">
        <v>845</v>
      </c>
      <c r="L336" s="0" t="s">
        <v>122</v>
      </c>
      <c r="M336" s="0" t="s">
        <v>844</v>
      </c>
      <c r="N336" s="0" t="n">
        <v>0</v>
      </c>
      <c r="O336" s="0" t="s">
        <v>120</v>
      </c>
      <c r="P336" s="0" t="str">
        <f aca="false">IF(J336=0,"no","yes")</f>
        <v>yes</v>
      </c>
    </row>
    <row r="337" customFormat="false" ht="12.75" hidden="false" customHeight="false" outlineLevel="0" collapsed="false">
      <c r="A337" s="0" t="s">
        <v>846</v>
      </c>
      <c r="B337" s="0" t="n">
        <v>37311166</v>
      </c>
      <c r="C337" s="0" t="n">
        <v>5354</v>
      </c>
      <c r="D337" s="0" t="s">
        <v>847</v>
      </c>
      <c r="E337" s="0" t="n">
        <v>4.165</v>
      </c>
      <c r="F337" s="0" t="n">
        <v>48.12</v>
      </c>
      <c r="G337" s="0" t="n">
        <v>83</v>
      </c>
      <c r="H337" s="0" t="s">
        <v>125</v>
      </c>
      <c r="I337" s="0" t="s">
        <v>120</v>
      </c>
      <c r="J337" s="0" t="s">
        <v>120</v>
      </c>
      <c r="K337" s="0" t="s">
        <v>138</v>
      </c>
      <c r="L337" s="0" t="s">
        <v>122</v>
      </c>
      <c r="M337" s="0" t="s">
        <v>847</v>
      </c>
      <c r="N337" s="0" t="n">
        <v>0</v>
      </c>
      <c r="O337" s="0" t="s">
        <v>130</v>
      </c>
      <c r="P337" s="0" t="str">
        <f aca="false">IF(J337=0,"no","yes")</f>
        <v>yes</v>
      </c>
    </row>
    <row r="338" customFormat="false" ht="12.75" hidden="false" customHeight="false" outlineLevel="0" collapsed="false">
      <c r="A338" s="0" t="s">
        <v>848</v>
      </c>
      <c r="B338" s="0" t="n">
        <v>97384000</v>
      </c>
      <c r="C338" s="0" t="n">
        <v>999999</v>
      </c>
      <c r="D338" s="0" t="s">
        <v>849</v>
      </c>
      <c r="E338" s="0" t="n">
        <v>3.3475</v>
      </c>
      <c r="F338" s="0" t="n">
        <v>31.9</v>
      </c>
      <c r="G338" s="0" t="n">
        <v>23.8</v>
      </c>
      <c r="H338" s="0" t="s">
        <v>119</v>
      </c>
      <c r="I338" s="0" t="s">
        <v>120</v>
      </c>
      <c r="J338" s="0" t="s">
        <v>120</v>
      </c>
      <c r="K338" s="0" t="s">
        <v>141</v>
      </c>
      <c r="M338" s="0" t="s">
        <v>849</v>
      </c>
      <c r="N338" s="0" t="n">
        <v>0</v>
      </c>
      <c r="O338" s="0" t="s">
        <v>120</v>
      </c>
      <c r="P338" s="0" t="str">
        <f aca="false">IF(J338=0,"no","yes")</f>
        <v>yes</v>
      </c>
    </row>
    <row r="339" customFormat="false" ht="12.75" hidden="false" customHeight="false" outlineLevel="0" collapsed="false">
      <c r="A339" s="0" t="s">
        <v>850</v>
      </c>
      <c r="B339" s="0" t="n">
        <v>37462006</v>
      </c>
      <c r="C339" s="0" t="n">
        <v>10992</v>
      </c>
      <c r="D339" s="0" t="s">
        <v>851</v>
      </c>
      <c r="E339" s="0" t="n">
        <v>3.5</v>
      </c>
      <c r="F339" s="0" t="n">
        <v>31.14</v>
      </c>
      <c r="G339" s="0" t="n">
        <v>27</v>
      </c>
      <c r="H339" s="0" t="s">
        <v>125</v>
      </c>
      <c r="I339" s="0" t="s">
        <v>120</v>
      </c>
      <c r="J339" s="0" t="s">
        <v>130</v>
      </c>
      <c r="K339" s="0" t="s">
        <v>852</v>
      </c>
      <c r="M339" s="0" t="s">
        <v>851</v>
      </c>
      <c r="N339" s="0" t="n">
        <v>1</v>
      </c>
      <c r="O339" s="0" t="s">
        <v>130</v>
      </c>
      <c r="P339" s="0" t="str">
        <f aca="false">IF(J339=0,"no","yes")</f>
        <v>yes</v>
      </c>
    </row>
    <row r="340" customFormat="false" ht="12.75" hidden="false" customHeight="false" outlineLevel="0" collapsed="false">
      <c r="A340" s="0" t="s">
        <v>853</v>
      </c>
      <c r="B340" s="0" t="n">
        <v>37462003</v>
      </c>
      <c r="C340" s="0" t="n">
        <v>10995</v>
      </c>
      <c r="D340" s="0" t="s">
        <v>854</v>
      </c>
      <c r="E340" s="0" t="n">
        <v>3.5</v>
      </c>
      <c r="F340" s="0" t="n">
        <v>22.54</v>
      </c>
      <c r="G340" s="0" t="n">
        <v>15</v>
      </c>
      <c r="H340" s="0" t="s">
        <v>125</v>
      </c>
      <c r="I340" s="0" t="s">
        <v>120</v>
      </c>
      <c r="J340" s="0" t="s">
        <v>130</v>
      </c>
      <c r="K340" s="0" t="s">
        <v>852</v>
      </c>
      <c r="M340" s="0" t="s">
        <v>854</v>
      </c>
      <c r="N340" s="0" t="n">
        <v>1</v>
      </c>
      <c r="O340" s="0" t="s">
        <v>130</v>
      </c>
      <c r="P340" s="0" t="str">
        <f aca="false">IF(J340=0,"no","yes")</f>
        <v>yes</v>
      </c>
    </row>
    <row r="341" customFormat="false" ht="12.75" hidden="false" customHeight="false" outlineLevel="0" collapsed="false">
      <c r="A341" s="0" t="s">
        <v>855</v>
      </c>
      <c r="B341" s="0" t="n">
        <v>37264004</v>
      </c>
      <c r="C341" s="0" t="n">
        <v>1370</v>
      </c>
      <c r="D341" s="0" t="s">
        <v>856</v>
      </c>
      <c r="E341" s="0" t="n">
        <v>4.36999988555908</v>
      </c>
      <c r="F341" s="0" t="n">
        <v>37.54</v>
      </c>
      <c r="G341" s="0" t="n">
        <v>90</v>
      </c>
      <c r="H341" s="0" t="s">
        <v>125</v>
      </c>
      <c r="I341" s="0" t="s">
        <v>120</v>
      </c>
      <c r="J341" s="0" t="s">
        <v>120</v>
      </c>
      <c r="K341" s="0" t="s">
        <v>857</v>
      </c>
      <c r="L341" s="0" t="s">
        <v>139</v>
      </c>
      <c r="M341" s="0" t="s">
        <v>856</v>
      </c>
      <c r="N341" s="0" t="n">
        <v>1</v>
      </c>
      <c r="O341" s="0" t="s">
        <v>130</v>
      </c>
      <c r="P341" s="0" t="str">
        <f aca="false">IF(J341=0,"no","yes")</f>
        <v>yes</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C33"/>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23.7"/>
    <col collapsed="false" customWidth="true" hidden="false" outlineLevel="0" max="3" min="3" style="0" width="28.28"/>
  </cols>
  <sheetData>
    <row r="1" customFormat="false" ht="12.75" hidden="false" customHeight="false" outlineLevel="0" collapsed="false">
      <c r="A1" s="67" t="s">
        <v>858</v>
      </c>
      <c r="B1" s="67" t="s">
        <v>859</v>
      </c>
    </row>
    <row r="2" customFormat="false" ht="12.75" hidden="false" customHeight="false" outlineLevel="0" collapsed="false">
      <c r="A2" s="79" t="s">
        <v>51</v>
      </c>
      <c r="B2" s="67" t="s">
        <v>860</v>
      </c>
    </row>
    <row r="3" customFormat="false" ht="12.75" hidden="false" customHeight="false" outlineLevel="0" collapsed="false">
      <c r="A3" s="78" t="s">
        <v>52</v>
      </c>
      <c r="B3" s="67" t="s">
        <v>861</v>
      </c>
    </row>
    <row r="4" customFormat="false" ht="12.75" hidden="false" customHeight="false" outlineLevel="0" collapsed="false">
      <c r="A4" s="79" t="s">
        <v>116</v>
      </c>
      <c r="B4" s="67" t="s">
        <v>862</v>
      </c>
    </row>
    <row r="5" customFormat="false" ht="12.75" hidden="false" customHeight="false" outlineLevel="0" collapsed="false">
      <c r="A5" s="79" t="s">
        <v>53</v>
      </c>
      <c r="B5" s="67" t="s">
        <v>863</v>
      </c>
    </row>
    <row r="6" customFormat="false" ht="12.75" hidden="false" customHeight="false" outlineLevel="0" collapsed="false">
      <c r="A6" s="78" t="s">
        <v>55</v>
      </c>
      <c r="B6" s="67" t="s">
        <v>864</v>
      </c>
    </row>
    <row r="7" customFormat="false" ht="12.75" hidden="false" customHeight="false" outlineLevel="0" collapsed="false">
      <c r="A7" s="78" t="s">
        <v>54</v>
      </c>
      <c r="B7" s="67" t="s">
        <v>865</v>
      </c>
    </row>
    <row r="8" customFormat="false" ht="12.75" hidden="false" customHeight="false" outlineLevel="0" collapsed="false">
      <c r="A8" s="79" t="s">
        <v>59</v>
      </c>
      <c r="B8" s="67" t="s">
        <v>866</v>
      </c>
    </row>
    <row r="9" customFormat="false" ht="12.75" hidden="false" customHeight="false" outlineLevel="0" collapsed="false">
      <c r="A9" s="79" t="s">
        <v>58</v>
      </c>
      <c r="B9" s="67" t="s">
        <v>867</v>
      </c>
    </row>
    <row r="10" customFormat="false" ht="12.75" hidden="false" customHeight="false" outlineLevel="0" collapsed="false">
      <c r="A10" s="79" t="s">
        <v>56</v>
      </c>
      <c r="B10" s="67" t="s">
        <v>868</v>
      </c>
    </row>
    <row r="11" customFormat="false" ht="12.75" hidden="false" customHeight="false" outlineLevel="0" collapsed="false">
      <c r="A11" s="79" t="s">
        <v>57</v>
      </c>
      <c r="B11" s="67" t="s">
        <v>869</v>
      </c>
    </row>
    <row r="12" customFormat="false" ht="12.75" hidden="false" customHeight="false" outlineLevel="0" collapsed="false">
      <c r="A12" s="67" t="s">
        <v>74</v>
      </c>
      <c r="B12" s="67" t="s">
        <v>870</v>
      </c>
      <c r="C12" s="67" t="s">
        <v>140</v>
      </c>
    </row>
    <row r="13" customFormat="false" ht="12.75" hidden="false" customHeight="false" outlineLevel="0" collapsed="false">
      <c r="A13" s="67" t="s">
        <v>7</v>
      </c>
      <c r="B13" s="67" t="s">
        <v>871</v>
      </c>
      <c r="C13" s="0" t="s">
        <v>196</v>
      </c>
    </row>
    <row r="14" customFormat="false" ht="12.75" hidden="false" customHeight="false" outlineLevel="0" collapsed="false">
      <c r="A14" s="0" t="s">
        <v>75</v>
      </c>
      <c r="B14" s="67" t="s">
        <v>872</v>
      </c>
      <c r="C14" s="0" t="s">
        <v>246</v>
      </c>
    </row>
    <row r="15" customFormat="false" ht="12.75" hidden="false" customHeight="false" outlineLevel="0" collapsed="false">
      <c r="A15" s="0" t="s">
        <v>76</v>
      </c>
      <c r="B15" s="67" t="s">
        <v>873</v>
      </c>
      <c r="C15" s="0" t="s">
        <v>292</v>
      </c>
    </row>
    <row r="16" customFormat="false" ht="12.75" hidden="false" customHeight="false" outlineLevel="0" collapsed="false">
      <c r="A16" s="0" t="s">
        <v>87</v>
      </c>
      <c r="B16" s="67" t="s">
        <v>874</v>
      </c>
      <c r="C16" s="98" t="s">
        <v>293</v>
      </c>
    </row>
    <row r="17" customFormat="false" ht="12.75" hidden="false" customHeight="false" outlineLevel="0" collapsed="false">
      <c r="A17" s="0" t="s">
        <v>89</v>
      </c>
      <c r="B17" s="67" t="s">
        <v>875</v>
      </c>
      <c r="C17" s="98" t="s">
        <v>309</v>
      </c>
    </row>
    <row r="18" customFormat="false" ht="12.75" hidden="false" customHeight="false" outlineLevel="0" collapsed="false">
      <c r="A18" s="0" t="s">
        <v>91</v>
      </c>
      <c r="B18" s="67" t="s">
        <v>876</v>
      </c>
      <c r="C18" s="98" t="s">
        <v>346</v>
      </c>
    </row>
    <row r="19" customFormat="false" ht="12.75" hidden="false" customHeight="false" outlineLevel="0" collapsed="false">
      <c r="A19" s="0" t="s">
        <v>77</v>
      </c>
      <c r="B19" s="67" t="s">
        <v>877</v>
      </c>
      <c r="C19" s="0" t="s">
        <v>362</v>
      </c>
    </row>
    <row r="20" customFormat="false" ht="12.75" hidden="false" customHeight="false" outlineLevel="0" collapsed="false">
      <c r="A20" s="67" t="s">
        <v>78</v>
      </c>
      <c r="B20" s="67" t="s">
        <v>878</v>
      </c>
      <c r="C20" s="0" t="s">
        <v>397</v>
      </c>
    </row>
    <row r="21" customFormat="false" ht="12.75" hidden="false" customHeight="false" outlineLevel="0" collapsed="false">
      <c r="A21" s="0" t="s">
        <v>97</v>
      </c>
      <c r="B21" s="67" t="s">
        <v>879</v>
      </c>
      <c r="C21" s="98" t="s">
        <v>503</v>
      </c>
    </row>
    <row r="22" customFormat="false" ht="12.75" hidden="false" customHeight="false" outlineLevel="0" collapsed="false">
      <c r="A22" s="0" t="s">
        <v>98</v>
      </c>
      <c r="B22" s="67" t="s">
        <v>880</v>
      </c>
      <c r="C22" s="98" t="s">
        <v>504</v>
      </c>
    </row>
    <row r="23" customFormat="false" ht="12.75" hidden="false" customHeight="false" outlineLevel="0" collapsed="false">
      <c r="A23" s="0" t="s">
        <v>99</v>
      </c>
      <c r="B23" s="67" t="s">
        <v>881</v>
      </c>
      <c r="C23" s="98" t="s">
        <v>515</v>
      </c>
    </row>
    <row r="24" customFormat="false" ht="12.75" hidden="false" customHeight="false" outlineLevel="0" collapsed="false">
      <c r="A24" s="0" t="s">
        <v>88</v>
      </c>
      <c r="B24" s="67" t="s">
        <v>882</v>
      </c>
      <c r="C24" s="98" t="s">
        <v>521</v>
      </c>
    </row>
    <row r="25" customFormat="false" ht="12.75" hidden="false" customHeight="false" outlineLevel="0" collapsed="false">
      <c r="A25" s="0" t="s">
        <v>79</v>
      </c>
      <c r="B25" s="67" t="s">
        <v>883</v>
      </c>
      <c r="C25" s="0" t="s">
        <v>524</v>
      </c>
    </row>
    <row r="26" customFormat="false" ht="12.75" hidden="false" customHeight="false" outlineLevel="0" collapsed="false">
      <c r="A26" s="0" t="s">
        <v>93</v>
      </c>
      <c r="B26" s="67" t="s">
        <v>884</v>
      </c>
      <c r="C26" s="98" t="s">
        <v>532</v>
      </c>
    </row>
    <row r="27" customFormat="false" ht="12.75" hidden="false" customHeight="false" outlineLevel="0" collapsed="false">
      <c r="A27" s="0" t="s">
        <v>100</v>
      </c>
      <c r="B27" s="67" t="s">
        <v>885</v>
      </c>
      <c r="C27" s="98" t="s">
        <v>536</v>
      </c>
    </row>
    <row r="28" customFormat="false" ht="12.75" hidden="false" customHeight="false" outlineLevel="0" collapsed="false">
      <c r="A28" s="0" t="s">
        <v>85</v>
      </c>
      <c r="B28" s="67" t="s">
        <v>886</v>
      </c>
      <c r="C28" s="99" t="s">
        <v>544</v>
      </c>
    </row>
    <row r="29" customFormat="false" ht="12.75" hidden="false" customHeight="false" outlineLevel="0" collapsed="false">
      <c r="A29" s="0" t="s">
        <v>80</v>
      </c>
      <c r="B29" s="67" t="s">
        <v>887</v>
      </c>
      <c r="C29" s="0" t="s">
        <v>563</v>
      </c>
    </row>
    <row r="30" customFormat="false" ht="12.75" hidden="false" customHeight="false" outlineLevel="0" collapsed="false">
      <c r="A30" s="0" t="s">
        <v>90</v>
      </c>
      <c r="B30" s="67" t="s">
        <v>888</v>
      </c>
      <c r="C30" s="98" t="s">
        <v>625</v>
      </c>
    </row>
    <row r="31" customFormat="false" ht="12.75" hidden="false" customHeight="false" outlineLevel="0" collapsed="false">
      <c r="A31" s="0" t="s">
        <v>81</v>
      </c>
      <c r="B31" s="67" t="s">
        <v>889</v>
      </c>
      <c r="C31" s="98" t="s">
        <v>673</v>
      </c>
    </row>
    <row r="32" customFormat="false" ht="12.75" hidden="false" customHeight="false" outlineLevel="0" collapsed="false">
      <c r="A32" s="0" t="s">
        <v>86</v>
      </c>
      <c r="B32" s="67" t="s">
        <v>890</v>
      </c>
      <c r="C32" s="98" t="s">
        <v>678</v>
      </c>
    </row>
    <row r="33" customFormat="false" ht="12.75" hidden="false" customHeight="false" outlineLevel="0" collapsed="false">
      <c r="A33" s="0" t="s">
        <v>92</v>
      </c>
      <c r="B33" s="67" t="s">
        <v>891</v>
      </c>
      <c r="C33" s="98" t="s">
        <v>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23.56"/>
    <col collapsed="false" customWidth="true" hidden="false" outlineLevel="0" max="7" min="7" style="0" width="23.14"/>
  </cols>
  <sheetData>
    <row r="1" customFormat="false" ht="12.75" hidden="false" customHeight="false" outlineLevel="0" collapsed="false">
      <c r="A1" s="67" t="s">
        <v>4</v>
      </c>
      <c r="B1" s="67" t="s">
        <v>892</v>
      </c>
      <c r="D1" s="67" t="s">
        <v>893</v>
      </c>
    </row>
    <row r="2" customFormat="false" ht="12.75" hidden="false" customHeight="false" outlineLevel="0" collapsed="false">
      <c r="A2" s="67" t="s">
        <v>140</v>
      </c>
      <c r="B2" s="77" t="s">
        <v>74</v>
      </c>
      <c r="C2" s="63" t="n">
        <v>0</v>
      </c>
      <c r="D2" s="67" t="s">
        <v>894</v>
      </c>
      <c r="G2" s="0" t="s">
        <v>85</v>
      </c>
      <c r="H2" s="0" t="n">
        <v>0</v>
      </c>
      <c r="I2" s="63"/>
    </row>
    <row r="3" customFormat="false" ht="12.75" hidden="false" customHeight="false" outlineLevel="0" collapsed="false">
      <c r="A3" s="0" t="s">
        <v>196</v>
      </c>
      <c r="B3" s="77" t="s">
        <v>7</v>
      </c>
      <c r="C3" s="63" t="n">
        <v>9</v>
      </c>
      <c r="D3" s="67" t="s">
        <v>895</v>
      </c>
      <c r="G3" s="0" t="s">
        <v>86</v>
      </c>
      <c r="H3" s="0" t="n">
        <v>9</v>
      </c>
      <c r="I3" s="63"/>
    </row>
    <row r="4" customFormat="false" ht="12.75" hidden="false" customHeight="false" outlineLevel="0" collapsed="false">
      <c r="A4" s="0" t="s">
        <v>246</v>
      </c>
      <c r="B4" s="63" t="s">
        <v>75</v>
      </c>
      <c r="C4" s="63" t="n">
        <v>18</v>
      </c>
      <c r="D4" s="67" t="s">
        <v>4</v>
      </c>
      <c r="G4" s="0" t="s">
        <v>81</v>
      </c>
      <c r="H4" s="0" t="n">
        <v>18</v>
      </c>
      <c r="I4" s="63"/>
    </row>
    <row r="5" customFormat="false" ht="12.75" hidden="false" customHeight="false" outlineLevel="0" collapsed="false">
      <c r="A5" s="0" t="s">
        <v>292</v>
      </c>
      <c r="B5" s="63" t="s">
        <v>76</v>
      </c>
      <c r="C5" s="63" t="n">
        <v>27</v>
      </c>
      <c r="G5" s="0" t="s">
        <v>87</v>
      </c>
      <c r="H5" s="0" t="n">
        <v>27</v>
      </c>
      <c r="I5" s="63"/>
    </row>
    <row r="6" customFormat="false" ht="12.75" hidden="false" customHeight="false" outlineLevel="0" collapsed="false">
      <c r="A6" s="0" t="s">
        <v>362</v>
      </c>
      <c r="B6" s="63" t="s">
        <v>77</v>
      </c>
      <c r="C6" s="63" t="n">
        <v>36</v>
      </c>
      <c r="G6" s="0" t="s">
        <v>88</v>
      </c>
      <c r="H6" s="0" t="n">
        <v>36</v>
      </c>
      <c r="I6" s="63"/>
    </row>
    <row r="7" customFormat="false" ht="12.75" hidden="false" customHeight="false" outlineLevel="0" collapsed="false">
      <c r="A7" s="0" t="s">
        <v>397</v>
      </c>
      <c r="B7" s="77" t="s">
        <v>78</v>
      </c>
      <c r="C7" s="63" t="n">
        <v>45</v>
      </c>
      <c r="G7" s="0" t="s">
        <v>89</v>
      </c>
      <c r="H7" s="0" t="n">
        <v>45</v>
      </c>
      <c r="I7" s="63"/>
    </row>
    <row r="8" customFormat="false" ht="12.75" hidden="false" customHeight="false" outlineLevel="0" collapsed="false">
      <c r="A8" s="0" t="s">
        <v>524</v>
      </c>
      <c r="B8" s="63" t="s">
        <v>79</v>
      </c>
      <c r="C8" s="63" t="n">
        <v>54</v>
      </c>
      <c r="G8" s="0" t="s">
        <v>90</v>
      </c>
      <c r="H8" s="0" t="n">
        <v>54</v>
      </c>
      <c r="I8" s="63"/>
    </row>
    <row r="9" customFormat="false" ht="12.75" hidden="false" customHeight="false" outlineLevel="0" collapsed="false">
      <c r="A9" s="0" t="s">
        <v>563</v>
      </c>
      <c r="B9" s="63" t="s">
        <v>80</v>
      </c>
      <c r="C9" s="63" t="n">
        <v>63</v>
      </c>
      <c r="G9" s="0" t="s">
        <v>91</v>
      </c>
      <c r="H9" s="0" t="n">
        <v>63</v>
      </c>
      <c r="I9" s="63"/>
    </row>
    <row r="10" customFormat="false" ht="12.75" hidden="false" customHeight="false" outlineLevel="0" collapsed="false">
      <c r="A10" s="98" t="s">
        <v>673</v>
      </c>
      <c r="B10" s="63" t="s">
        <v>81</v>
      </c>
      <c r="C10" s="63" t="n">
        <v>72</v>
      </c>
      <c r="G10" s="0" t="s">
        <v>92</v>
      </c>
      <c r="H10" s="0" t="n">
        <v>72</v>
      </c>
      <c r="I10" s="63"/>
    </row>
    <row r="11" customFormat="false" ht="12.75" hidden="false" customHeight="false" outlineLevel="0" collapsed="false">
      <c r="G11" s="0" t="s">
        <v>93</v>
      </c>
      <c r="H11" s="0" t="n">
        <f aca="false">H10+9</f>
        <v>81</v>
      </c>
      <c r="I11" s="63"/>
    </row>
    <row r="12" customFormat="false" ht="12.75" hidden="false" customHeight="false" outlineLevel="0" collapsed="false">
      <c r="A12" s="67" t="s">
        <v>894</v>
      </c>
      <c r="B12" s="67" t="s">
        <v>894</v>
      </c>
      <c r="G12" s="97" t="s">
        <v>97</v>
      </c>
      <c r="H12" s="97" t="n">
        <f aca="false">H11+9</f>
        <v>90</v>
      </c>
      <c r="I12" s="63"/>
    </row>
    <row r="13" customFormat="false" ht="12.75" hidden="false" customHeight="false" outlineLevel="0" collapsed="false">
      <c r="A13" s="98" t="s">
        <v>544</v>
      </c>
      <c r="B13" s="0" t="s">
        <v>85</v>
      </c>
      <c r="G13" s="97" t="s">
        <v>98</v>
      </c>
      <c r="H13" s="97" t="n">
        <f aca="false">H12+9</f>
        <v>99</v>
      </c>
      <c r="I13" s="63"/>
    </row>
    <row r="14" customFormat="false" ht="12.75" hidden="false" customHeight="false" outlineLevel="0" collapsed="false">
      <c r="A14" s="98" t="s">
        <v>678</v>
      </c>
      <c r="B14" s="0" t="s">
        <v>86</v>
      </c>
      <c r="G14" s="97" t="s">
        <v>99</v>
      </c>
      <c r="H14" s="97" t="n">
        <f aca="false">H13+9</f>
        <v>108</v>
      </c>
      <c r="I14" s="63"/>
    </row>
    <row r="15" customFormat="false" ht="12.75" hidden="false" customHeight="false" outlineLevel="0" collapsed="false">
      <c r="A15" s="98" t="s">
        <v>673</v>
      </c>
      <c r="B15" s="0" t="s">
        <v>81</v>
      </c>
      <c r="G15" s="97" t="s">
        <v>100</v>
      </c>
      <c r="H15" s="97" t="n">
        <f aca="false">H14+9</f>
        <v>117</v>
      </c>
      <c r="I15" s="63"/>
    </row>
    <row r="16" customFormat="false" ht="12.75" hidden="false" customHeight="false" outlineLevel="0" collapsed="false">
      <c r="A16" s="98" t="s">
        <v>293</v>
      </c>
      <c r="B16" s="0" t="s">
        <v>87</v>
      </c>
    </row>
    <row r="17" customFormat="false" ht="12.75" hidden="false" customHeight="false" outlineLevel="0" collapsed="false">
      <c r="A17" s="98" t="s">
        <v>521</v>
      </c>
      <c r="B17" s="0" t="s">
        <v>88</v>
      </c>
    </row>
    <row r="18" customFormat="false" ht="12.75" hidden="false" customHeight="false" outlineLevel="0" collapsed="false">
      <c r="A18" s="98" t="s">
        <v>309</v>
      </c>
      <c r="B18" s="0" t="s">
        <v>89</v>
      </c>
    </row>
    <row r="19" customFormat="false" ht="12.75" hidden="false" customHeight="false" outlineLevel="0" collapsed="false">
      <c r="A19" s="98" t="s">
        <v>625</v>
      </c>
      <c r="B19" s="0" t="s">
        <v>90</v>
      </c>
    </row>
    <row r="20" customFormat="false" ht="12.75" hidden="false" customHeight="false" outlineLevel="0" collapsed="false">
      <c r="A20" s="98" t="s">
        <v>346</v>
      </c>
      <c r="B20" s="0" t="s">
        <v>91</v>
      </c>
    </row>
    <row r="21" customFormat="false" ht="12.75" hidden="false" customHeight="false" outlineLevel="0" collapsed="false">
      <c r="A21" s="98" t="s">
        <v>813</v>
      </c>
      <c r="B21" s="0" t="s">
        <v>92</v>
      </c>
    </row>
    <row r="22" customFormat="false" ht="12.75" hidden="false" customHeight="false" outlineLevel="0" collapsed="false">
      <c r="A22" s="98" t="s">
        <v>532</v>
      </c>
      <c r="B22" s="0" t="s">
        <v>93</v>
      </c>
    </row>
    <row r="24" customFormat="false" ht="12.75" hidden="false" customHeight="false" outlineLevel="0" collapsed="false">
      <c r="A24" s="67" t="s">
        <v>895</v>
      </c>
      <c r="B24" s="67" t="s">
        <v>895</v>
      </c>
    </row>
    <row r="25" customFormat="false" ht="12.75" hidden="false" customHeight="false" outlineLevel="0" collapsed="false">
      <c r="A25" s="99" t="s">
        <v>544</v>
      </c>
      <c r="B25" s="0" t="s">
        <v>85</v>
      </c>
    </row>
    <row r="26" customFormat="false" ht="12.75" hidden="false" customHeight="false" outlineLevel="0" collapsed="false">
      <c r="A26" s="98" t="s">
        <v>678</v>
      </c>
      <c r="B26" s="0" t="s">
        <v>86</v>
      </c>
    </row>
    <row r="27" customFormat="false" ht="12.75" hidden="false" customHeight="false" outlineLevel="0" collapsed="false">
      <c r="A27" s="98" t="s">
        <v>309</v>
      </c>
      <c r="B27" s="0" t="s">
        <v>89</v>
      </c>
    </row>
    <row r="28" customFormat="false" ht="12.75" hidden="false" customHeight="false" outlineLevel="0" collapsed="false">
      <c r="A28" s="98" t="s">
        <v>532</v>
      </c>
      <c r="B28" s="0" t="s">
        <v>93</v>
      </c>
    </row>
    <row r="29" customFormat="false" ht="12.75" hidden="false" customHeight="false" outlineLevel="0" collapsed="false">
      <c r="A29" s="98" t="s">
        <v>503</v>
      </c>
      <c r="B29" s="0" t="s">
        <v>97</v>
      </c>
    </row>
    <row r="30" customFormat="false" ht="12.75" hidden="false" customHeight="false" outlineLevel="0" collapsed="false">
      <c r="A30" s="98" t="s">
        <v>521</v>
      </c>
      <c r="B30" s="0" t="s">
        <v>88</v>
      </c>
    </row>
    <row r="31" customFormat="false" ht="12.75" hidden="false" customHeight="false" outlineLevel="0" collapsed="false">
      <c r="A31" s="98" t="s">
        <v>673</v>
      </c>
      <c r="B31" s="0" t="s">
        <v>81</v>
      </c>
    </row>
    <row r="32" customFormat="false" ht="12.75" hidden="false" customHeight="false" outlineLevel="0" collapsed="false">
      <c r="A32" s="98" t="s">
        <v>504</v>
      </c>
      <c r="B32" s="0" t="s">
        <v>98</v>
      </c>
    </row>
    <row r="33" customFormat="false" ht="12.75" hidden="false" customHeight="false" outlineLevel="0" collapsed="false">
      <c r="A33" s="98" t="s">
        <v>515</v>
      </c>
      <c r="B33" s="0" t="s">
        <v>99</v>
      </c>
    </row>
    <row r="34" customFormat="false" ht="12.75" hidden="false" customHeight="false" outlineLevel="0" collapsed="false">
      <c r="A34" s="98" t="s">
        <v>536</v>
      </c>
      <c r="B34" s="0" t="s">
        <v>100</v>
      </c>
    </row>
    <row r="36" customFormat="false" ht="12.75" hidden="false" customHeight="false" outlineLevel="0" collapsed="false">
      <c r="A36" s="67" t="s">
        <v>896</v>
      </c>
    </row>
    <row r="37" customFormat="false" ht="12.75" hidden="false" customHeight="false" outlineLevel="0" collapsed="false">
      <c r="A37" s="100" t="s">
        <v>51</v>
      </c>
      <c r="B37" s="63" t="n">
        <v>0</v>
      </c>
    </row>
    <row r="38" customFormat="false" ht="12.75" hidden="false" customHeight="false" outlineLevel="0" collapsed="false">
      <c r="A38" s="101" t="s">
        <v>52</v>
      </c>
      <c r="B38" s="63" t="n">
        <v>9</v>
      </c>
    </row>
    <row r="39" customFormat="false" ht="12.75" hidden="false" customHeight="false" outlineLevel="0" collapsed="false">
      <c r="A39" s="100" t="s">
        <v>53</v>
      </c>
      <c r="B39" s="63" t="n">
        <v>18</v>
      </c>
    </row>
    <row r="40" customFormat="false" ht="12.75" hidden="false" customHeight="false" outlineLevel="0" collapsed="false">
      <c r="A40" s="101" t="s">
        <v>55</v>
      </c>
      <c r="B40" s="63" t="n">
        <v>27</v>
      </c>
    </row>
    <row r="41" customFormat="false" ht="12.75" hidden="false" customHeight="false" outlineLevel="0" collapsed="false">
      <c r="A41" s="101" t="s">
        <v>54</v>
      </c>
      <c r="B41" s="63" t="n">
        <v>36</v>
      </c>
    </row>
    <row r="42" customFormat="false" ht="12.75" hidden="false" customHeight="false" outlineLevel="0" collapsed="false">
      <c r="A42" s="100" t="s">
        <v>59</v>
      </c>
      <c r="B42" s="63" t="n">
        <v>45</v>
      </c>
    </row>
    <row r="43" customFormat="false" ht="12.75" hidden="false" customHeight="false" outlineLevel="0" collapsed="false">
      <c r="A43" s="100" t="s">
        <v>58</v>
      </c>
      <c r="B43" s="63" t="n">
        <v>54</v>
      </c>
    </row>
    <row r="44" customFormat="false" ht="12.75" hidden="false" customHeight="false" outlineLevel="0" collapsed="false">
      <c r="A44" s="100" t="s">
        <v>56</v>
      </c>
      <c r="B44" s="63" t="n">
        <v>63</v>
      </c>
    </row>
    <row r="45" customFormat="false" ht="12.75" hidden="false" customHeight="false" outlineLevel="0" collapsed="false">
      <c r="A45" s="100" t="s">
        <v>57</v>
      </c>
      <c r="B45" s="63" t="n">
        <v>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18.41"/>
    <col collapsed="false" customWidth="true" hidden="false" outlineLevel="0" max="3" min="3" style="0" width="63.85"/>
  </cols>
  <sheetData>
    <row r="1" customFormat="false" ht="12.75" hidden="false" customHeight="false" outlineLevel="0" collapsed="false">
      <c r="A1" s="67" t="s">
        <v>897</v>
      </c>
      <c r="B1" s="67" t="s">
        <v>898</v>
      </c>
    </row>
    <row r="2" customFormat="false" ht="12.75" hidden="false" customHeight="false" outlineLevel="0" collapsed="false">
      <c r="A2" s="67" t="s">
        <v>8</v>
      </c>
      <c r="B2" s="79" t="s">
        <v>51</v>
      </c>
      <c r="C2" s="102" t="s">
        <v>899</v>
      </c>
    </row>
    <row r="3" customFormat="false" ht="25.5" hidden="false" customHeight="false" outlineLevel="0" collapsed="false">
      <c r="A3" s="67" t="s">
        <v>2</v>
      </c>
      <c r="B3" s="78" t="s">
        <v>52</v>
      </c>
      <c r="C3" s="102" t="s">
        <v>900</v>
      </c>
    </row>
    <row r="4" customFormat="false" ht="25.5" hidden="false" customHeight="false" outlineLevel="0" collapsed="false">
      <c r="A4" s="67" t="s">
        <v>901</v>
      </c>
      <c r="B4" s="79" t="s">
        <v>116</v>
      </c>
      <c r="C4" s="102" t="s">
        <v>902</v>
      </c>
    </row>
    <row r="5" customFormat="false" ht="76.5" hidden="false" customHeight="false" outlineLevel="0" collapsed="false">
      <c r="A5" s="67"/>
      <c r="B5" s="79" t="s">
        <v>53</v>
      </c>
      <c r="C5" s="102" t="s">
        <v>903</v>
      </c>
    </row>
    <row r="6" customFormat="false" ht="89.25" hidden="false" customHeight="false" outlineLevel="0" collapsed="false">
      <c r="A6" s="67"/>
      <c r="B6" s="78" t="s">
        <v>55</v>
      </c>
      <c r="C6" s="102" t="s">
        <v>904</v>
      </c>
    </row>
    <row r="7" customFormat="false" ht="127.5" hidden="false" customHeight="false" outlineLevel="0" collapsed="false">
      <c r="A7" s="67"/>
      <c r="B7" s="78" t="s">
        <v>54</v>
      </c>
      <c r="C7" s="102" t="s">
        <v>905</v>
      </c>
    </row>
    <row r="8" customFormat="false" ht="25.5" hidden="false" customHeight="false" outlineLevel="0" collapsed="false">
      <c r="B8" s="79" t="s">
        <v>59</v>
      </c>
      <c r="C8" s="102" t="s">
        <v>906</v>
      </c>
    </row>
    <row r="9" customFormat="false" ht="25.5" hidden="false" customHeight="false" outlineLevel="0" collapsed="false">
      <c r="B9" s="79" t="s">
        <v>58</v>
      </c>
      <c r="C9" s="102" t="s">
        <v>907</v>
      </c>
    </row>
    <row r="10" customFormat="false" ht="25.5" hidden="false" customHeight="false" outlineLevel="0" collapsed="false">
      <c r="B10" s="79" t="s">
        <v>56</v>
      </c>
      <c r="C10" s="102" t="s">
        <v>908</v>
      </c>
    </row>
    <row r="11" customFormat="false" ht="25.5" hidden="false" customHeight="false" outlineLevel="0" collapsed="false">
      <c r="B11" s="79" t="s">
        <v>57</v>
      </c>
      <c r="C11" s="102" t="s">
        <v>909</v>
      </c>
    </row>
    <row r="12" customFormat="false" ht="12.75" hidden="false" customHeight="false" outlineLevel="0" collapsed="false">
      <c r="C12" s="103"/>
    </row>
    <row r="13" customFormat="false" ht="12.75" hidden="false" customHeight="false" outlineLevel="0" collapsed="false">
      <c r="C13" s="103"/>
    </row>
    <row r="14" customFormat="false" ht="12.75" hidden="false" customHeight="false" outlineLevel="0" collapsed="false">
      <c r="C14" s="103"/>
    </row>
    <row r="15" customFormat="false" ht="12.75" hidden="false" customHeight="false" outlineLevel="0" collapsed="false">
      <c r="C15" s="103"/>
    </row>
    <row r="16" customFormat="false" ht="12.75" hidden="false" customHeight="false" outlineLevel="0" collapsed="false">
      <c r="C16" s="103"/>
    </row>
    <row r="17" customFormat="false" ht="12.75" hidden="false" customHeight="false" outlineLevel="0" collapsed="false">
      <c r="C17" s="103"/>
    </row>
    <row r="18" customFormat="false" ht="12.75" hidden="false" customHeight="false" outlineLevel="0" collapsed="false">
      <c r="C18"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T40" activeCellId="0" sqref="BT40"/>
    </sheetView>
  </sheetViews>
  <sheetFormatPr defaultColWidth="9.13671875" defaultRowHeight="12.75" zeroHeight="false" outlineLevelRow="0" outlineLevelCol="0"/>
  <cols>
    <col collapsed="false" customWidth="true" hidden="false" outlineLevel="0" max="1" min="1" style="104" width="20.13"/>
    <col collapsed="false" customWidth="true" hidden="false" outlineLevel="0" max="4" min="2" style="104" width="11.99"/>
    <col collapsed="false" customWidth="true" hidden="false" outlineLevel="0" max="5" min="5" style="104" width="13.85"/>
    <col collapsed="false" customWidth="true" hidden="false" outlineLevel="0" max="6" min="6" style="104" width="14.14"/>
    <col collapsed="false" customWidth="true" hidden="false" outlineLevel="0" max="7" min="7" style="104" width="9.99"/>
    <col collapsed="false" customWidth="true" hidden="false" outlineLevel="0" max="9" min="8" style="104" width="8.99"/>
    <col collapsed="false" customWidth="true" hidden="false" outlineLevel="0" max="10" min="10" style="104" width="14.85"/>
    <col collapsed="false" customWidth="true" hidden="false" outlineLevel="0" max="13" min="11" style="104" width="11.99"/>
    <col collapsed="false" customWidth="true" hidden="false" outlineLevel="0" max="14" min="14" style="104" width="13.85"/>
    <col collapsed="false" customWidth="true" hidden="false" outlineLevel="0" max="15" min="15" style="104" width="14.14"/>
    <col collapsed="false" customWidth="true" hidden="false" outlineLevel="0" max="16" min="16" style="104" width="9.99"/>
    <col collapsed="false" customWidth="true" hidden="false" outlineLevel="0" max="18" min="17" style="104" width="8.99"/>
    <col collapsed="false" customWidth="true" hidden="false" outlineLevel="0" max="19" min="19" style="104" width="14.85"/>
    <col collapsed="false" customWidth="true" hidden="false" outlineLevel="0" max="22" min="20" style="104" width="11.99"/>
    <col collapsed="false" customWidth="true" hidden="false" outlineLevel="0" max="23" min="23" style="104" width="13.85"/>
    <col collapsed="false" customWidth="true" hidden="false" outlineLevel="0" max="24" min="24" style="104" width="14.14"/>
    <col collapsed="false" customWidth="true" hidden="false" outlineLevel="0" max="25" min="25" style="104" width="9.99"/>
    <col collapsed="false" customWidth="true" hidden="false" outlineLevel="0" max="27" min="26" style="104" width="8.99"/>
    <col collapsed="false" customWidth="true" hidden="false" outlineLevel="0" max="28" min="28" style="104" width="17.28"/>
    <col collapsed="false" customWidth="true" hidden="false" outlineLevel="0" max="31" min="29" style="104" width="11.99"/>
    <col collapsed="false" customWidth="true" hidden="false" outlineLevel="0" max="32" min="32" style="104" width="13.85"/>
    <col collapsed="false" customWidth="true" hidden="false" outlineLevel="0" max="33" min="33" style="104" width="14.14"/>
    <col collapsed="false" customWidth="true" hidden="false" outlineLevel="0" max="34" min="34" style="104" width="9.99"/>
    <col collapsed="false" customWidth="true" hidden="false" outlineLevel="0" max="36" min="35" style="104" width="8.99"/>
    <col collapsed="false" customWidth="true" hidden="false" outlineLevel="0" max="37" min="37" style="104" width="14.85"/>
    <col collapsed="false" customWidth="true" hidden="false" outlineLevel="0" max="40" min="38" style="104" width="11.99"/>
    <col collapsed="false" customWidth="true" hidden="false" outlineLevel="0" max="41" min="41" style="104" width="13.85"/>
    <col collapsed="false" customWidth="true" hidden="false" outlineLevel="0" max="42" min="42" style="104" width="14.14"/>
    <col collapsed="false" customWidth="true" hidden="false" outlineLevel="0" max="43" min="43" style="104" width="9.99"/>
    <col collapsed="false" customWidth="true" hidden="false" outlineLevel="0" max="45" min="44" style="104" width="8.99"/>
    <col collapsed="false" customWidth="true" hidden="false" outlineLevel="0" max="46" min="46" style="104" width="14.85"/>
    <col collapsed="false" customWidth="true" hidden="false" outlineLevel="0" max="49" min="47" style="104" width="11.99"/>
    <col collapsed="false" customWidth="true" hidden="false" outlineLevel="0" max="50" min="50" style="104" width="13.85"/>
    <col collapsed="false" customWidth="true" hidden="false" outlineLevel="0" max="51" min="51" style="104" width="14.14"/>
    <col collapsed="false" customWidth="true" hidden="false" outlineLevel="0" max="52" min="52" style="104" width="9.99"/>
    <col collapsed="false" customWidth="true" hidden="false" outlineLevel="0" max="54" min="53" style="104" width="8.99"/>
    <col collapsed="false" customWidth="true" hidden="false" outlineLevel="0" max="55" min="55" style="104" width="14.85"/>
    <col collapsed="false" customWidth="true" hidden="false" outlineLevel="0" max="58" min="56" style="104" width="11.99"/>
    <col collapsed="false" customWidth="true" hidden="false" outlineLevel="0" max="59" min="59" style="104" width="13.85"/>
    <col collapsed="false" customWidth="true" hidden="false" outlineLevel="0" max="60" min="60" style="104" width="14.14"/>
    <col collapsed="false" customWidth="true" hidden="false" outlineLevel="0" max="61" min="61" style="104" width="9.99"/>
    <col collapsed="false" customWidth="true" hidden="false" outlineLevel="0" max="63" min="62" style="104" width="8.99"/>
    <col collapsed="false" customWidth="true" hidden="false" outlineLevel="0" max="64" min="64" style="104" width="14.85"/>
    <col collapsed="false" customWidth="true" hidden="false" outlineLevel="0" max="67" min="65" style="104" width="11.99"/>
    <col collapsed="false" customWidth="true" hidden="false" outlineLevel="0" max="68" min="68" style="104" width="13.85"/>
    <col collapsed="false" customWidth="true" hidden="false" outlineLevel="0" max="69" min="69" style="104" width="14.14"/>
    <col collapsed="false" customWidth="true" hidden="false" outlineLevel="0" max="70" min="70" style="104" width="9.99"/>
    <col collapsed="false" customWidth="true" hidden="false" outlineLevel="0" max="72" min="71" style="104" width="8.99"/>
    <col collapsed="false" customWidth="true" hidden="false" outlineLevel="0" max="73" min="73" style="104" width="14.85"/>
    <col collapsed="false" customWidth="true" hidden="false" outlineLevel="0" max="76" min="74" style="104" width="11.99"/>
    <col collapsed="false" customWidth="true" hidden="false" outlineLevel="0" max="77" min="77" style="104" width="13.85"/>
    <col collapsed="false" customWidth="true" hidden="false" outlineLevel="0" max="78" min="78" style="104" width="14.14"/>
    <col collapsed="false" customWidth="true" hidden="false" outlineLevel="0" max="79" min="79" style="104" width="9.99"/>
    <col collapsed="false" customWidth="true" hidden="false" outlineLevel="0" max="81" min="80" style="104" width="8.99"/>
    <col collapsed="false" customWidth="true" hidden="false" outlineLevel="0" max="82" min="82" style="104" width="14.85"/>
    <col collapsed="false" customWidth="true" hidden="false" outlineLevel="0" max="85" min="83" style="104" width="11.99"/>
    <col collapsed="false" customWidth="true" hidden="false" outlineLevel="0" max="86" min="86" style="104" width="13.85"/>
    <col collapsed="false" customWidth="true" hidden="false" outlineLevel="0" max="87" min="87" style="104" width="14.14"/>
    <col collapsed="false" customWidth="true" hidden="false" outlineLevel="0" max="88" min="88" style="104" width="9.99"/>
    <col collapsed="false" customWidth="true" hidden="false" outlineLevel="0" max="90" min="89" style="104" width="8.99"/>
    <col collapsed="false" customWidth="true" hidden="false" outlineLevel="0" max="91" min="91" style="104" width="14.85"/>
    <col collapsed="false" customWidth="true" hidden="false" outlineLevel="0" max="94" min="92" style="104" width="11.99"/>
    <col collapsed="false" customWidth="true" hidden="false" outlineLevel="0" max="95" min="95" style="104" width="13.85"/>
    <col collapsed="false" customWidth="true" hidden="false" outlineLevel="0" max="96" min="96" style="104" width="14.14"/>
    <col collapsed="false" customWidth="true" hidden="false" outlineLevel="0" max="97" min="97" style="104" width="9.99"/>
    <col collapsed="false" customWidth="true" hidden="false" outlineLevel="0" max="99" min="98" style="104" width="8.99"/>
    <col collapsed="false" customWidth="true" hidden="false" outlineLevel="0" max="100" min="100" style="104" width="14.85"/>
    <col collapsed="false" customWidth="true" hidden="false" outlineLevel="0" max="103" min="101" style="104" width="11.99"/>
    <col collapsed="false" customWidth="true" hidden="false" outlineLevel="0" max="104" min="104" style="104" width="13.85"/>
    <col collapsed="false" customWidth="true" hidden="false" outlineLevel="0" max="105" min="105" style="104" width="14.14"/>
    <col collapsed="false" customWidth="true" hidden="false" outlineLevel="0" max="106" min="106" style="104" width="9.99"/>
    <col collapsed="false" customWidth="true" hidden="false" outlineLevel="0" max="108" min="107" style="104" width="8.99"/>
    <col collapsed="false" customWidth="true" hidden="false" outlineLevel="0" max="109" min="109" style="104" width="14.85"/>
    <col collapsed="false" customWidth="true" hidden="false" outlineLevel="0" max="112" min="110" style="104" width="11.99"/>
    <col collapsed="false" customWidth="true" hidden="false" outlineLevel="0" max="113" min="113" style="104" width="13.85"/>
    <col collapsed="false" customWidth="true" hidden="false" outlineLevel="0" max="114" min="114" style="104" width="14.14"/>
    <col collapsed="false" customWidth="true" hidden="false" outlineLevel="0" max="115" min="115" style="104" width="9.99"/>
    <col collapsed="false" customWidth="true" hidden="false" outlineLevel="0" max="117" min="116" style="104" width="8.99"/>
    <col collapsed="false" customWidth="true" hidden="false" outlineLevel="0" max="118" min="118" style="104" width="14.85"/>
    <col collapsed="false" customWidth="true" hidden="false" outlineLevel="0" max="121" min="119" style="104" width="11.99"/>
    <col collapsed="false" customWidth="true" hidden="false" outlineLevel="0" max="122" min="122" style="104" width="13.85"/>
    <col collapsed="false" customWidth="true" hidden="false" outlineLevel="0" max="123" min="123" style="104" width="14.14"/>
    <col collapsed="false" customWidth="true" hidden="false" outlineLevel="0" max="124" min="124" style="104" width="9.99"/>
    <col collapsed="false" customWidth="true" hidden="false" outlineLevel="0" max="126" min="125" style="104" width="8.99"/>
    <col collapsed="false" customWidth="false" hidden="false" outlineLevel="0" max="257" min="127" style="104" width="9.14"/>
  </cols>
  <sheetData>
    <row r="1" customFormat="false" ht="12.75" hidden="false" customHeight="false" outlineLevel="0" collapsed="false">
      <c r="A1" s="104" t="s">
        <v>910</v>
      </c>
      <c r="B1" s="104" t="s">
        <v>62</v>
      </c>
      <c r="C1" s="104" t="s">
        <v>63</v>
      </c>
      <c r="D1" s="104" t="s">
        <v>911</v>
      </c>
      <c r="E1" s="104" t="s">
        <v>912</v>
      </c>
      <c r="F1" s="104" t="s">
        <v>913</v>
      </c>
      <c r="G1" s="104" t="s">
        <v>914</v>
      </c>
      <c r="H1" s="104" t="s">
        <v>915</v>
      </c>
      <c r="I1" s="104" t="s">
        <v>916</v>
      </c>
      <c r="J1" s="104" t="s">
        <v>917</v>
      </c>
      <c r="K1" s="104" t="s">
        <v>62</v>
      </c>
      <c r="L1" s="104" t="s">
        <v>63</v>
      </c>
      <c r="M1" s="104" t="s">
        <v>911</v>
      </c>
      <c r="N1" s="104" t="s">
        <v>912</v>
      </c>
      <c r="O1" s="104" t="s">
        <v>913</v>
      </c>
      <c r="P1" s="104" t="s">
        <v>914</v>
      </c>
      <c r="Q1" s="104" t="s">
        <v>915</v>
      </c>
      <c r="R1" s="104" t="s">
        <v>916</v>
      </c>
      <c r="S1" s="104" t="s">
        <v>105</v>
      </c>
      <c r="T1" s="104" t="s">
        <v>62</v>
      </c>
      <c r="U1" s="104" t="s">
        <v>63</v>
      </c>
      <c r="V1" s="104" t="s">
        <v>911</v>
      </c>
      <c r="W1" s="104" t="s">
        <v>912</v>
      </c>
      <c r="X1" s="104" t="s">
        <v>913</v>
      </c>
      <c r="Y1" s="104" t="s">
        <v>914</v>
      </c>
      <c r="Z1" s="104" t="s">
        <v>915</v>
      </c>
      <c r="AA1" s="104" t="s">
        <v>916</v>
      </c>
      <c r="AB1" s="104" t="s">
        <v>918</v>
      </c>
      <c r="AC1" s="104" t="s">
        <v>62</v>
      </c>
      <c r="AD1" s="104" t="s">
        <v>63</v>
      </c>
      <c r="AE1" s="104" t="s">
        <v>911</v>
      </c>
      <c r="AF1" s="104" t="s">
        <v>912</v>
      </c>
      <c r="AG1" s="104" t="s">
        <v>913</v>
      </c>
      <c r="AH1" s="104" t="s">
        <v>914</v>
      </c>
      <c r="AI1" s="104" t="s">
        <v>915</v>
      </c>
      <c r="AJ1" s="104" t="s">
        <v>916</v>
      </c>
      <c r="AK1" s="104" t="s">
        <v>919</v>
      </c>
      <c r="AL1" s="104" t="s">
        <v>62</v>
      </c>
      <c r="AM1" s="104" t="s">
        <v>63</v>
      </c>
      <c r="AN1" s="104" t="s">
        <v>911</v>
      </c>
      <c r="AO1" s="104" t="s">
        <v>912</v>
      </c>
      <c r="AP1" s="104" t="s">
        <v>913</v>
      </c>
      <c r="AQ1" s="104" t="s">
        <v>914</v>
      </c>
      <c r="AR1" s="104" t="s">
        <v>915</v>
      </c>
      <c r="AS1" s="104" t="s">
        <v>916</v>
      </c>
      <c r="AT1" s="104" t="s">
        <v>114</v>
      </c>
      <c r="AU1" s="104" t="s">
        <v>62</v>
      </c>
      <c r="AV1" s="104" t="s">
        <v>63</v>
      </c>
      <c r="AW1" s="104" t="s">
        <v>911</v>
      </c>
      <c r="AX1" s="104" t="s">
        <v>912</v>
      </c>
      <c r="AY1" s="104" t="s">
        <v>913</v>
      </c>
      <c r="AZ1" s="104" t="s">
        <v>914</v>
      </c>
      <c r="BA1" s="104" t="s">
        <v>915</v>
      </c>
      <c r="BB1" s="104" t="s">
        <v>916</v>
      </c>
      <c r="BC1" s="104" t="s">
        <v>122</v>
      </c>
      <c r="BD1" s="104" t="s">
        <v>62</v>
      </c>
      <c r="BE1" s="104" t="s">
        <v>63</v>
      </c>
      <c r="BF1" s="104" t="s">
        <v>911</v>
      </c>
      <c r="BG1" s="104" t="s">
        <v>912</v>
      </c>
      <c r="BH1" s="104" t="s">
        <v>913</v>
      </c>
      <c r="BI1" s="104" t="s">
        <v>914</v>
      </c>
      <c r="BJ1" s="104" t="s">
        <v>915</v>
      </c>
      <c r="BK1" s="104" t="s">
        <v>916</v>
      </c>
      <c r="BL1" s="104" t="s">
        <v>920</v>
      </c>
      <c r="BM1" s="104" t="s">
        <v>62</v>
      </c>
      <c r="BN1" s="104" t="s">
        <v>63</v>
      </c>
      <c r="BO1" s="104" t="s">
        <v>911</v>
      </c>
      <c r="BP1" s="104" t="s">
        <v>912</v>
      </c>
      <c r="BQ1" s="104" t="s">
        <v>913</v>
      </c>
      <c r="BR1" s="104" t="s">
        <v>914</v>
      </c>
      <c r="BS1" s="104" t="s">
        <v>915</v>
      </c>
      <c r="BT1" s="104" t="s">
        <v>916</v>
      </c>
      <c r="BU1" s="104" t="s">
        <v>921</v>
      </c>
      <c r="BV1" s="104" t="s">
        <v>62</v>
      </c>
      <c r="BW1" s="104" t="s">
        <v>63</v>
      </c>
      <c r="BX1" s="104" t="s">
        <v>911</v>
      </c>
      <c r="BY1" s="104" t="s">
        <v>912</v>
      </c>
      <c r="BZ1" s="104" t="s">
        <v>913</v>
      </c>
      <c r="CA1" s="104" t="s">
        <v>914</v>
      </c>
      <c r="CB1" s="104" t="s">
        <v>915</v>
      </c>
      <c r="CC1" s="104" t="s">
        <v>916</v>
      </c>
    </row>
    <row r="2" customFormat="false" ht="12.75" hidden="false" customHeight="false" outlineLevel="0" collapsed="false">
      <c r="A2" s="104" t="s">
        <v>8</v>
      </c>
      <c r="B2" s="104" t="n">
        <v>13.6125</v>
      </c>
      <c r="C2" s="104" t="n">
        <v>14</v>
      </c>
      <c r="D2" s="104" t="n">
        <v>1.59153557923122</v>
      </c>
      <c r="E2" s="104" t="n">
        <v>0.25</v>
      </c>
      <c r="F2" s="104" t="n">
        <v>0.0288191141553864</v>
      </c>
      <c r="G2" s="104" t="n">
        <v>0.0933552</v>
      </c>
      <c r="H2" s="104" t="n">
        <v>0.101523</v>
      </c>
      <c r="I2" s="104" t="n">
        <v>0.123008</v>
      </c>
      <c r="J2" s="104" t="s">
        <v>8</v>
      </c>
      <c r="K2" s="104" t="n">
        <v>39.15</v>
      </c>
      <c r="L2" s="104" t="n">
        <v>49.85</v>
      </c>
      <c r="M2" s="104" t="n">
        <v>8.11104614787759</v>
      </c>
      <c r="N2" s="104" t="n">
        <v>1.25</v>
      </c>
      <c r="O2" s="104" t="n">
        <v>0.227838374940382</v>
      </c>
      <c r="P2" s="104" t="n">
        <v>0.909861</v>
      </c>
      <c r="Q2" s="104" t="n">
        <v>0.980644</v>
      </c>
      <c r="R2" s="104" t="n">
        <v>0.999781</v>
      </c>
      <c r="S2" s="104" t="s">
        <v>8</v>
      </c>
      <c r="T2" s="104" t="n">
        <v>3.33628255817038</v>
      </c>
      <c r="U2" s="104" t="n">
        <v>3.49769854373355</v>
      </c>
      <c r="V2" s="104" t="n">
        <v>0.0511938598668171</v>
      </c>
      <c r="W2" s="104" t="n">
        <v>2.25</v>
      </c>
      <c r="X2" s="104" t="n">
        <v>0.033709834131162</v>
      </c>
      <c r="Y2" s="104" t="n">
        <v>0.999976</v>
      </c>
      <c r="Z2" s="104" t="n">
        <v>1</v>
      </c>
      <c r="AA2" s="104" t="n">
        <v>1</v>
      </c>
      <c r="AB2" s="104" t="s">
        <v>8</v>
      </c>
      <c r="AC2" s="104" t="n">
        <v>48.2642753793057</v>
      </c>
      <c r="AD2" s="104" t="n">
        <v>48.8954567764034</v>
      </c>
      <c r="AE2" s="104" t="n">
        <v>2.31532550412899</v>
      </c>
      <c r="AF2" s="104" t="n">
        <v>0.25</v>
      </c>
      <c r="AG2" s="104" t="n">
        <v>0.0119150467624717</v>
      </c>
      <c r="AH2" s="104" t="n">
        <v>0.0933552</v>
      </c>
      <c r="AI2" s="104" t="n">
        <v>0.101523</v>
      </c>
      <c r="AJ2" s="104" t="n">
        <v>0.123008</v>
      </c>
      <c r="AK2" s="104" t="s">
        <v>8</v>
      </c>
      <c r="AL2" s="104" t="n">
        <v>49.3757639601213</v>
      </c>
      <c r="AM2" s="104" t="n">
        <v>54.5864530310504</v>
      </c>
      <c r="AN2" s="104" t="n">
        <v>6.05687928678365</v>
      </c>
      <c r="AO2" s="104" t="n">
        <v>0.75</v>
      </c>
      <c r="AP2" s="104" t="n">
        <v>0.0873905847058551</v>
      </c>
      <c r="AQ2" s="104" t="n">
        <v>0.487456</v>
      </c>
      <c r="AR2" s="104" t="n">
        <v>0.621607</v>
      </c>
      <c r="AS2" s="104" t="n">
        <v>0.845644</v>
      </c>
      <c r="AT2" s="104" t="s">
        <v>8</v>
      </c>
      <c r="AU2" s="104" t="n">
        <v>0.261852774976524</v>
      </c>
      <c r="AV2" s="104" t="n">
        <v>0.318181588501317</v>
      </c>
      <c r="AW2" s="104" t="n">
        <v>0.0696411805185966</v>
      </c>
      <c r="AX2" s="104" t="n">
        <v>0.75</v>
      </c>
      <c r="AY2" s="104" t="n">
        <v>0.180095831135849</v>
      </c>
      <c r="AZ2" s="104" t="n">
        <v>0.487456</v>
      </c>
      <c r="BA2" s="104" t="n">
        <v>0.621607</v>
      </c>
      <c r="BB2" s="104" t="n">
        <v>0.845644</v>
      </c>
      <c r="BC2" s="104" t="s">
        <v>8</v>
      </c>
      <c r="BD2" s="104" t="n">
        <v>0.880438090650726</v>
      </c>
      <c r="BE2" s="104" t="n">
        <v>0.898297988910501</v>
      </c>
      <c r="BF2" s="104" t="n">
        <v>0.0502802978712726</v>
      </c>
      <c r="BG2" s="104" t="n">
        <v>0.25</v>
      </c>
      <c r="BH2" s="104" t="n">
        <v>0.0141337150713431</v>
      </c>
      <c r="BI2" s="104" t="n">
        <v>0.0933552</v>
      </c>
      <c r="BJ2" s="104" t="n">
        <v>0.101523</v>
      </c>
      <c r="BK2" s="104" t="n">
        <v>0.123008</v>
      </c>
      <c r="BL2" s="104" t="s">
        <v>8</v>
      </c>
      <c r="BM2" s="104" t="n">
        <v>0.0612452530795379</v>
      </c>
      <c r="BN2" s="104" t="n">
        <v>0.0904718154191942</v>
      </c>
      <c r="BO2" s="104" t="n">
        <v>0.0438062486225555</v>
      </c>
      <c r="BP2" s="104" t="n">
        <v>0.5</v>
      </c>
      <c r="BQ2" s="104" t="n">
        <v>0.288736455667291</v>
      </c>
      <c r="BR2" s="104" t="n">
        <v>0.240883</v>
      </c>
      <c r="BS2" s="104" t="n">
        <v>0.297977</v>
      </c>
      <c r="BT2" s="104" t="n">
        <v>0.439081</v>
      </c>
      <c r="BU2" s="104" t="s">
        <v>8</v>
      </c>
      <c r="BV2" s="104" t="n">
        <v>0.138074830415668</v>
      </c>
      <c r="BW2" s="104" t="n">
        <v>0.270154802637511</v>
      </c>
      <c r="BX2" s="104" t="n">
        <v>0.111037540136606</v>
      </c>
      <c r="BY2" s="104" t="n">
        <v>1</v>
      </c>
      <c r="BZ2" s="104" t="n">
        <v>0.543995492469022</v>
      </c>
      <c r="CA2" s="104" t="n">
        <v>0.743147</v>
      </c>
      <c r="CB2" s="104" t="n">
        <v>0.881421</v>
      </c>
      <c r="CC2" s="104" t="n">
        <v>0.987861</v>
      </c>
    </row>
    <row r="3" customFormat="false" ht="12.75" hidden="false" customHeight="false" outlineLevel="0" collapsed="false">
      <c r="A3" s="104" t="s">
        <v>2</v>
      </c>
      <c r="B3" s="104" t="n">
        <v>13.825</v>
      </c>
      <c r="C3" s="104" t="n">
        <v>15.2666666666667</v>
      </c>
      <c r="D3" s="104" t="n">
        <v>3.86996519514499</v>
      </c>
      <c r="E3" s="104" t="n">
        <v>0.25</v>
      </c>
      <c r="F3" s="104" t="n">
        <v>0.0665132946745057</v>
      </c>
      <c r="G3" s="104" t="n">
        <v>0.0933552</v>
      </c>
      <c r="H3" s="104" t="n">
        <v>0.101523</v>
      </c>
      <c r="I3" s="104" t="n">
        <v>0.123008</v>
      </c>
      <c r="J3" s="104" t="s">
        <v>2</v>
      </c>
      <c r="K3" s="104" t="n">
        <v>56.6</v>
      </c>
      <c r="L3" s="104" t="n">
        <v>64.2333333333333</v>
      </c>
      <c r="M3" s="104" t="n">
        <v>23.2440559948518</v>
      </c>
      <c r="N3" s="104" t="n">
        <v>0.25</v>
      </c>
      <c r="O3" s="104" t="n">
        <v>0.0961823006683524</v>
      </c>
      <c r="P3" s="104" t="n">
        <v>0.0933552</v>
      </c>
      <c r="Q3" s="104" t="n">
        <v>0.101523</v>
      </c>
      <c r="R3" s="104" t="n">
        <v>0.123008</v>
      </c>
      <c r="S3" s="104" t="s">
        <v>2</v>
      </c>
      <c r="T3" s="104" t="n">
        <v>3.3213337478186</v>
      </c>
      <c r="U3" s="104" t="n">
        <v>3.46834857567479</v>
      </c>
      <c r="V3" s="104" t="n">
        <v>0.0927996454167707</v>
      </c>
      <c r="W3" s="104" t="n">
        <v>1.5</v>
      </c>
      <c r="X3" s="104" t="n">
        <v>0.0410032344645945</v>
      </c>
      <c r="Y3" s="104" t="n">
        <v>0.978587</v>
      </c>
      <c r="Z3" s="104" t="n">
        <v>0.998447</v>
      </c>
      <c r="AA3" s="104" t="n">
        <v>0.999999</v>
      </c>
      <c r="AB3" s="104" t="s">
        <v>2</v>
      </c>
      <c r="AC3" s="104" t="n">
        <v>45.5809726455609</v>
      </c>
      <c r="AD3" s="104" t="n">
        <v>50.6928027592884</v>
      </c>
      <c r="AE3" s="104" t="n">
        <v>2.75963854306965</v>
      </c>
      <c r="AF3" s="104" t="n">
        <v>1.75</v>
      </c>
      <c r="AG3" s="104" t="n">
        <v>0.100325710299892</v>
      </c>
      <c r="AH3" s="104" t="n">
        <v>0.996617</v>
      </c>
      <c r="AI3" s="104" t="n">
        <v>0.99994</v>
      </c>
      <c r="AJ3" s="104" t="n">
        <v>1</v>
      </c>
      <c r="AK3" s="104" t="s">
        <v>2</v>
      </c>
      <c r="AL3" s="104" t="n">
        <v>43.8477517208876</v>
      </c>
      <c r="AM3" s="104" t="n">
        <v>55.3721489268144</v>
      </c>
      <c r="AN3" s="104" t="n">
        <v>5.55030228077251</v>
      </c>
      <c r="AO3" s="104" t="n">
        <v>2</v>
      </c>
      <c r="AP3" s="104" t="n">
        <v>0.22375762299863</v>
      </c>
      <c r="AQ3" s="104" t="n">
        <v>0.999647</v>
      </c>
      <c r="AR3" s="104" t="n">
        <v>0.999999</v>
      </c>
      <c r="AS3" s="104" t="n">
        <v>1</v>
      </c>
      <c r="AT3" s="104" t="s">
        <v>2</v>
      </c>
      <c r="AU3" s="104" t="n">
        <v>0.26868883541073</v>
      </c>
      <c r="AV3" s="104" t="n">
        <v>0.31567489607365</v>
      </c>
      <c r="AW3" s="104" t="n">
        <v>0.118315205300227</v>
      </c>
      <c r="AX3" s="104" t="n">
        <v>0.25</v>
      </c>
      <c r="AY3" s="104" t="n">
        <v>0.101234213320946</v>
      </c>
      <c r="AZ3" s="104" t="n">
        <v>0.0933552</v>
      </c>
      <c r="BA3" s="104" t="n">
        <v>0.101523</v>
      </c>
      <c r="BB3" s="104" t="n">
        <v>0.123008</v>
      </c>
      <c r="BC3" s="104" t="s">
        <v>2</v>
      </c>
      <c r="BD3" s="104" t="n">
        <v>0.797176983009163</v>
      </c>
      <c r="BE3" s="104" t="n">
        <v>0.934701836860297</v>
      </c>
      <c r="BF3" s="104" t="n">
        <v>0.0568028653856935</v>
      </c>
      <c r="BG3" s="104" t="n">
        <v>2.25</v>
      </c>
      <c r="BH3" s="104" t="n">
        <v>0.147592828841736</v>
      </c>
      <c r="BI3" s="104" t="n">
        <v>0.999976</v>
      </c>
      <c r="BJ3" s="104" t="n">
        <v>1</v>
      </c>
      <c r="BK3" s="104" t="n">
        <v>1</v>
      </c>
      <c r="BL3" s="104" t="s">
        <v>2</v>
      </c>
      <c r="BM3" s="104" t="n">
        <v>0.0394145622189434</v>
      </c>
      <c r="BN3" s="104" t="n">
        <v>0.154588354826598</v>
      </c>
      <c r="BO3" s="104" t="n">
        <v>0.0714517207608615</v>
      </c>
      <c r="BP3" s="104" t="n">
        <v>1.5</v>
      </c>
      <c r="BQ3" s="104" t="n">
        <v>1.10490690318984</v>
      </c>
      <c r="BR3" s="104" t="n">
        <v>0.978587</v>
      </c>
      <c r="BS3" s="104" t="n">
        <v>0.998447</v>
      </c>
      <c r="BT3" s="104" t="n">
        <v>0.999999</v>
      </c>
      <c r="BU3" s="104" t="s">
        <v>2</v>
      </c>
      <c r="BV3" s="104" t="n">
        <v>0.151173902560576</v>
      </c>
      <c r="BW3" s="104" t="n">
        <v>0.258133565922551</v>
      </c>
      <c r="BX3" s="104" t="n">
        <v>0.073852043635188</v>
      </c>
      <c r="BY3" s="104" t="n">
        <v>1.25</v>
      </c>
      <c r="BZ3" s="104" t="n">
        <v>0.451079257781931</v>
      </c>
      <c r="CA3" s="104" t="n">
        <v>0.909861</v>
      </c>
      <c r="CB3" s="104" t="n">
        <v>0.980644</v>
      </c>
      <c r="CC3" s="104" t="n">
        <v>0.999781</v>
      </c>
    </row>
    <row r="4" customFormat="false" ht="12.75" hidden="false" customHeight="false" outlineLevel="0" collapsed="false">
      <c r="A4" s="104" t="s">
        <v>9</v>
      </c>
      <c r="B4" s="104" t="n">
        <v>9.05</v>
      </c>
      <c r="C4" s="104" t="n">
        <v>9.05</v>
      </c>
      <c r="D4" s="104" t="n">
        <v>1.22610494384996</v>
      </c>
      <c r="E4" s="104" t="n">
        <v>0.25</v>
      </c>
      <c r="F4" s="104" t="n">
        <v>0.0338703023162972</v>
      </c>
      <c r="G4" s="104" t="n">
        <v>0.0933552</v>
      </c>
      <c r="H4" s="104" t="n">
        <v>0.101523</v>
      </c>
      <c r="I4" s="104" t="n">
        <v>0.123008</v>
      </c>
      <c r="J4" s="104" t="s">
        <v>9</v>
      </c>
      <c r="K4" s="104" t="n">
        <v>40.4</v>
      </c>
      <c r="L4" s="104" t="n">
        <v>40.4</v>
      </c>
      <c r="M4" s="104" t="n">
        <v>12.6015872016187</v>
      </c>
      <c r="N4" s="104" t="n">
        <v>0.25</v>
      </c>
      <c r="O4" s="104" t="n">
        <v>0.0779801188218979</v>
      </c>
      <c r="P4" s="104" t="n">
        <v>0.0933552</v>
      </c>
      <c r="Q4" s="104" t="n">
        <v>0.101523</v>
      </c>
      <c r="R4" s="104" t="n">
        <v>0.123008</v>
      </c>
      <c r="S4" s="104" t="s">
        <v>9</v>
      </c>
      <c r="T4" s="104" t="n">
        <v>3.30506813361849</v>
      </c>
      <c r="U4" s="104" t="n">
        <v>3.30506813361849</v>
      </c>
      <c r="V4" s="104" t="n">
        <v>0.0993441118823741</v>
      </c>
      <c r="W4" s="104" t="n">
        <v>0.25</v>
      </c>
      <c r="X4" s="104" t="n">
        <v>0.00751452828399101</v>
      </c>
      <c r="Y4" s="104" t="n">
        <v>0.0933552</v>
      </c>
      <c r="Z4" s="104" t="n">
        <v>0.101523</v>
      </c>
      <c r="AA4" s="104" t="n">
        <v>0.123008</v>
      </c>
      <c r="AB4" s="104" t="s">
        <v>9</v>
      </c>
      <c r="AC4" s="104" t="n">
        <v>39.6471333442929</v>
      </c>
      <c r="AD4" s="104" t="n">
        <v>39.6471333442929</v>
      </c>
      <c r="AE4" s="104" t="n">
        <v>3.47415823912521</v>
      </c>
      <c r="AF4" s="104" t="n">
        <v>0.25</v>
      </c>
      <c r="AG4" s="104" t="n">
        <v>0.0219067429727886</v>
      </c>
      <c r="AH4" s="104" t="n">
        <v>0.0933552</v>
      </c>
      <c r="AI4" s="104" t="n">
        <v>0.101523</v>
      </c>
      <c r="AJ4" s="104" t="n">
        <v>0.123008</v>
      </c>
      <c r="AK4" s="104" t="s">
        <v>9</v>
      </c>
      <c r="AL4" s="104" t="n">
        <v>35.7242898282976</v>
      </c>
      <c r="AM4" s="104" t="n">
        <v>35.7242898282976</v>
      </c>
      <c r="AN4" s="104" t="n">
        <v>7.58416534081013</v>
      </c>
      <c r="AO4" s="104" t="n">
        <v>0.25</v>
      </c>
      <c r="AP4" s="104" t="n">
        <v>0.0530742904705879</v>
      </c>
      <c r="AQ4" s="104" t="n">
        <v>0.0933552</v>
      </c>
      <c r="AR4" s="104" t="n">
        <v>0.101523</v>
      </c>
      <c r="AS4" s="104" t="n">
        <v>0.123008</v>
      </c>
      <c r="AT4" s="104" t="s">
        <v>9</v>
      </c>
      <c r="AU4" s="104" t="n">
        <v>0.478932141338543</v>
      </c>
      <c r="AV4" s="104" t="n">
        <v>0.478932141338543</v>
      </c>
      <c r="AW4" s="104" t="n">
        <v>0.148215248368838</v>
      </c>
      <c r="AX4" s="104" t="n">
        <v>0.25</v>
      </c>
      <c r="AY4" s="104" t="n">
        <v>0.0773675619027149</v>
      </c>
      <c r="AZ4" s="104" t="n">
        <v>0.0933552</v>
      </c>
      <c r="BA4" s="104" t="n">
        <v>0.101523</v>
      </c>
      <c r="BB4" s="104" t="n">
        <v>0.123008</v>
      </c>
      <c r="BC4" s="104" t="s">
        <v>9</v>
      </c>
      <c r="BD4" s="104" t="n">
        <v>0.944836786536477</v>
      </c>
      <c r="BE4" s="104" t="n">
        <v>0.944836786536477</v>
      </c>
      <c r="BF4" s="104" t="n">
        <v>0.0482476724989225</v>
      </c>
      <c r="BG4" s="104" t="n">
        <v>0.25</v>
      </c>
      <c r="BH4" s="104" t="n">
        <v>0.0127661393974154</v>
      </c>
      <c r="BI4" s="104" t="n">
        <v>0.0933552</v>
      </c>
      <c r="BJ4" s="104" t="n">
        <v>0.101523</v>
      </c>
      <c r="BK4" s="104" t="n">
        <v>0.123008</v>
      </c>
      <c r="BL4" s="104" t="s">
        <v>9</v>
      </c>
      <c r="BM4" s="104" t="n">
        <v>0.0405155989521315</v>
      </c>
      <c r="BN4" s="104" t="n">
        <v>0.0405155989521315</v>
      </c>
      <c r="BO4" s="104" t="n">
        <v>0.0341752011337354</v>
      </c>
      <c r="BP4" s="104" t="n">
        <v>0.25</v>
      </c>
      <c r="BQ4" s="104" t="n">
        <v>0.210876810522491</v>
      </c>
      <c r="BR4" s="104" t="n">
        <v>0.0933552</v>
      </c>
      <c r="BS4" s="104" t="n">
        <v>0.101523</v>
      </c>
      <c r="BT4" s="104" t="n">
        <v>0.123008</v>
      </c>
      <c r="BU4" s="104" t="s">
        <v>9</v>
      </c>
      <c r="BV4" s="104" t="n">
        <v>0.0645207556031859</v>
      </c>
      <c r="BW4" s="104" t="n">
        <v>0.0645207556031859</v>
      </c>
      <c r="BX4" s="104" t="n">
        <v>0.0434222678765953</v>
      </c>
      <c r="BY4" s="104" t="n">
        <v>0.25</v>
      </c>
      <c r="BZ4" s="104" t="n">
        <v>0.1682492225589</v>
      </c>
      <c r="CA4" s="104" t="n">
        <v>0.0933552</v>
      </c>
      <c r="CB4" s="104" t="n">
        <v>0.101523</v>
      </c>
      <c r="CC4" s="104" t="n">
        <v>0.123008</v>
      </c>
    </row>
    <row r="5" customFormat="false" ht="12.75" hidden="false" customHeight="false" outlineLevel="0" collapsed="false">
      <c r="A5" s="104" t="s">
        <v>922</v>
      </c>
      <c r="B5" s="104" t="s">
        <v>62</v>
      </c>
      <c r="C5" s="104" t="s">
        <v>63</v>
      </c>
      <c r="D5" s="104" t="s">
        <v>911</v>
      </c>
      <c r="E5" s="104" t="s">
        <v>912</v>
      </c>
      <c r="F5" s="104" t="s">
        <v>913</v>
      </c>
      <c r="G5" s="104" t="s">
        <v>914</v>
      </c>
      <c r="H5" s="104" t="s">
        <v>915</v>
      </c>
      <c r="I5" s="104" t="s">
        <v>916</v>
      </c>
      <c r="J5" s="104" t="s">
        <v>917</v>
      </c>
      <c r="K5" s="104" t="s">
        <v>62</v>
      </c>
      <c r="L5" s="104" t="s">
        <v>63</v>
      </c>
      <c r="M5" s="104" t="s">
        <v>911</v>
      </c>
      <c r="N5" s="104" t="s">
        <v>912</v>
      </c>
      <c r="O5" s="104" t="s">
        <v>913</v>
      </c>
      <c r="P5" s="104" t="s">
        <v>914</v>
      </c>
      <c r="Q5" s="104" t="s">
        <v>915</v>
      </c>
      <c r="R5" s="104" t="s">
        <v>916</v>
      </c>
      <c r="S5" s="104" t="s">
        <v>105</v>
      </c>
      <c r="T5" s="104" t="s">
        <v>62</v>
      </c>
      <c r="U5" s="104" t="s">
        <v>63</v>
      </c>
      <c r="V5" s="104" t="s">
        <v>911</v>
      </c>
      <c r="W5" s="104" t="s">
        <v>912</v>
      </c>
      <c r="X5" s="104" t="s">
        <v>913</v>
      </c>
      <c r="Y5" s="104" t="s">
        <v>914</v>
      </c>
      <c r="Z5" s="104" t="s">
        <v>915</v>
      </c>
      <c r="AA5" s="104" t="s">
        <v>916</v>
      </c>
      <c r="AB5" s="104" t="s">
        <v>918</v>
      </c>
      <c r="AC5" s="104" t="s">
        <v>62</v>
      </c>
      <c r="AD5" s="104" t="s">
        <v>63</v>
      </c>
      <c r="AE5" s="104" t="s">
        <v>911</v>
      </c>
      <c r="AF5" s="104" t="s">
        <v>912</v>
      </c>
      <c r="AG5" s="104" t="s">
        <v>913</v>
      </c>
      <c r="AH5" s="104" t="s">
        <v>914</v>
      </c>
      <c r="AI5" s="104" t="s">
        <v>915</v>
      </c>
      <c r="AJ5" s="104" t="s">
        <v>916</v>
      </c>
      <c r="AK5" s="104" t="s">
        <v>919</v>
      </c>
      <c r="AL5" s="104" t="s">
        <v>62</v>
      </c>
      <c r="AM5" s="104" t="s">
        <v>63</v>
      </c>
      <c r="AN5" s="104" t="s">
        <v>911</v>
      </c>
      <c r="AO5" s="104" t="s">
        <v>912</v>
      </c>
      <c r="AP5" s="104" t="s">
        <v>913</v>
      </c>
      <c r="AQ5" s="104" t="s">
        <v>914</v>
      </c>
      <c r="AR5" s="104" t="s">
        <v>915</v>
      </c>
      <c r="AS5" s="104" t="s">
        <v>916</v>
      </c>
      <c r="AT5" s="104" t="s">
        <v>114</v>
      </c>
      <c r="AU5" s="104" t="s">
        <v>62</v>
      </c>
      <c r="AV5" s="104" t="s">
        <v>63</v>
      </c>
      <c r="AW5" s="104" t="s">
        <v>911</v>
      </c>
      <c r="AX5" s="104" t="s">
        <v>912</v>
      </c>
      <c r="AY5" s="104" t="s">
        <v>913</v>
      </c>
      <c r="AZ5" s="104" t="s">
        <v>914</v>
      </c>
      <c r="BA5" s="104" t="s">
        <v>915</v>
      </c>
      <c r="BB5" s="104" t="s">
        <v>916</v>
      </c>
      <c r="BC5" s="104" t="s">
        <v>122</v>
      </c>
      <c r="BD5" s="104" t="s">
        <v>62</v>
      </c>
      <c r="BE5" s="104" t="s">
        <v>63</v>
      </c>
      <c r="BF5" s="104" t="s">
        <v>911</v>
      </c>
      <c r="BG5" s="104" t="s">
        <v>912</v>
      </c>
      <c r="BH5" s="104" t="s">
        <v>913</v>
      </c>
      <c r="BI5" s="104" t="s">
        <v>914</v>
      </c>
      <c r="BJ5" s="104" t="s">
        <v>915</v>
      </c>
      <c r="BK5" s="104" t="s">
        <v>916</v>
      </c>
      <c r="BL5" s="104" t="s">
        <v>920</v>
      </c>
      <c r="BM5" s="104" t="s">
        <v>62</v>
      </c>
      <c r="BN5" s="104" t="s">
        <v>63</v>
      </c>
      <c r="BO5" s="104" t="s">
        <v>911</v>
      </c>
      <c r="BP5" s="104" t="s">
        <v>912</v>
      </c>
      <c r="BQ5" s="104" t="s">
        <v>913</v>
      </c>
      <c r="BR5" s="104" t="s">
        <v>914</v>
      </c>
      <c r="BS5" s="104" t="s">
        <v>915</v>
      </c>
      <c r="BT5" s="104" t="s">
        <v>916</v>
      </c>
      <c r="BU5" s="104" t="s">
        <v>921</v>
      </c>
      <c r="BV5" s="104" t="s">
        <v>62</v>
      </c>
      <c r="BW5" s="104" t="s">
        <v>63</v>
      </c>
      <c r="BX5" s="104" t="s">
        <v>911</v>
      </c>
      <c r="BY5" s="104" t="s">
        <v>912</v>
      </c>
      <c r="BZ5" s="104" t="s">
        <v>913</v>
      </c>
      <c r="CA5" s="104" t="s">
        <v>914</v>
      </c>
      <c r="CB5" s="104" t="s">
        <v>915</v>
      </c>
      <c r="CC5" s="104" t="s">
        <v>916</v>
      </c>
    </row>
    <row r="6" customFormat="false" ht="12.75" hidden="false" customHeight="false" outlineLevel="0" collapsed="false">
      <c r="A6" s="104" t="s">
        <v>8</v>
      </c>
      <c r="B6" s="104" t="n">
        <v>12.4</v>
      </c>
      <c r="C6" s="104" t="n">
        <v>15</v>
      </c>
      <c r="D6" s="104" t="n">
        <v>1.84078361837931</v>
      </c>
      <c r="E6" s="104" t="n">
        <v>1.25</v>
      </c>
      <c r="F6" s="104" t="n">
        <v>0.167954709706141</v>
      </c>
      <c r="G6" s="104" t="n">
        <v>0.909861</v>
      </c>
      <c r="H6" s="104" t="n">
        <v>0.980644</v>
      </c>
      <c r="I6" s="104" t="n">
        <v>0.999781</v>
      </c>
      <c r="J6" s="104" t="s">
        <v>8</v>
      </c>
      <c r="K6" s="104" t="n">
        <v>36</v>
      </c>
      <c r="L6" s="104" t="n">
        <v>54.7333333333333</v>
      </c>
      <c r="M6" s="104" t="n">
        <v>10.0800497106483</v>
      </c>
      <c r="N6" s="104" t="n">
        <v>1.75</v>
      </c>
      <c r="O6" s="104" t="n">
        <v>0.388833658933899</v>
      </c>
      <c r="P6" s="104" t="n">
        <v>0.996617</v>
      </c>
      <c r="Q6" s="104" t="n">
        <v>0.99994</v>
      </c>
      <c r="R6" s="104" t="n">
        <v>1</v>
      </c>
      <c r="S6" s="104" t="s">
        <v>8</v>
      </c>
      <c r="T6" s="104" t="n">
        <v>3.30432543643937</v>
      </c>
      <c r="U6" s="104" t="n">
        <v>3.40002875566286</v>
      </c>
      <c r="V6" s="104" t="n">
        <v>0.0786754832956604</v>
      </c>
      <c r="W6" s="104" t="n">
        <v>1</v>
      </c>
      <c r="X6" s="104" t="n">
        <v>0.0234699662462167</v>
      </c>
      <c r="Y6" s="104" t="n">
        <v>0.743147</v>
      </c>
      <c r="Z6" s="104" t="n">
        <v>0.881421</v>
      </c>
      <c r="AA6" s="104" t="n">
        <v>0.987861</v>
      </c>
      <c r="AB6" s="104" t="s">
        <v>8</v>
      </c>
      <c r="AC6" s="104" t="n">
        <v>46.7841525673326</v>
      </c>
      <c r="AD6" s="104" t="n">
        <v>48.5986654330278</v>
      </c>
      <c r="AE6" s="104" t="n">
        <v>2.97764646993129</v>
      </c>
      <c r="AF6" s="104" t="n">
        <v>0.5</v>
      </c>
      <c r="AG6" s="104" t="n">
        <v>0.031217849633254</v>
      </c>
      <c r="AH6" s="104" t="n">
        <v>0.240883</v>
      </c>
      <c r="AI6" s="104" t="n">
        <v>0.297977</v>
      </c>
      <c r="AJ6" s="104" t="n">
        <v>0.439081</v>
      </c>
      <c r="AK6" s="104" t="s">
        <v>8</v>
      </c>
      <c r="AL6" s="104" t="n">
        <v>48.5341383373303</v>
      </c>
      <c r="AM6" s="104" t="n">
        <v>50.8407399275841</v>
      </c>
      <c r="AN6" s="104" t="n">
        <v>6.00942046637135</v>
      </c>
      <c r="AO6" s="104" t="n">
        <v>0.25</v>
      </c>
      <c r="AP6" s="104" t="n">
        <v>0.0302361148576776</v>
      </c>
      <c r="AQ6" s="104" t="n">
        <v>0.0933552</v>
      </c>
      <c r="AR6" s="104" t="n">
        <v>0.101523</v>
      </c>
      <c r="AS6" s="104" t="n">
        <v>0.123008</v>
      </c>
      <c r="AT6" s="104" t="s">
        <v>8</v>
      </c>
      <c r="AU6" s="104" t="n">
        <v>0.250632937998036</v>
      </c>
      <c r="AV6" s="104" t="n">
        <v>0.358922647975562</v>
      </c>
      <c r="AW6" s="104" t="n">
        <v>0.0879711763599029</v>
      </c>
      <c r="AX6" s="104" t="n">
        <v>1</v>
      </c>
      <c r="AY6" s="104" t="n">
        <v>0.288640374673601</v>
      </c>
      <c r="AZ6" s="104" t="n">
        <v>0.743147</v>
      </c>
      <c r="BA6" s="104" t="n">
        <v>0.881421</v>
      </c>
      <c r="BB6" s="104" t="n">
        <v>0.987861</v>
      </c>
      <c r="BC6" s="104" t="s">
        <v>8</v>
      </c>
      <c r="BD6" s="104" t="n">
        <v>0.848550817687141</v>
      </c>
      <c r="BE6" s="104" t="n">
        <v>0.901002793033733</v>
      </c>
      <c r="BF6" s="104" t="n">
        <v>0.058365945407943</v>
      </c>
      <c r="BG6" s="104" t="n">
        <v>0.75</v>
      </c>
      <c r="BH6" s="104" t="n">
        <v>0.0500407175724335</v>
      </c>
      <c r="BI6" s="104" t="n">
        <v>0.487456</v>
      </c>
      <c r="BJ6" s="104" t="n">
        <v>0.621607</v>
      </c>
      <c r="BK6" s="104" t="n">
        <v>0.845644</v>
      </c>
      <c r="BL6" s="104" t="s">
        <v>8</v>
      </c>
      <c r="BM6" s="104" t="n">
        <v>0.0400717034550944</v>
      </c>
      <c r="BN6" s="104" t="n">
        <v>0.121861587618211</v>
      </c>
      <c r="BO6" s="104" t="n">
        <v>0.0399144192220163</v>
      </c>
      <c r="BP6" s="104" t="n">
        <v>2</v>
      </c>
      <c r="BQ6" s="104" t="n">
        <v>0.985947212150404</v>
      </c>
      <c r="BR6" s="104" t="n">
        <v>0.999647</v>
      </c>
      <c r="BS6" s="104" t="n">
        <v>0.999999</v>
      </c>
      <c r="BT6" s="104" t="n">
        <v>1</v>
      </c>
      <c r="BU6" s="104" t="s">
        <v>8</v>
      </c>
      <c r="BV6" s="104" t="n">
        <v>0.102022716969634</v>
      </c>
      <c r="BW6" s="104" t="n">
        <v>0.188734122742241</v>
      </c>
      <c r="BX6" s="104" t="n">
        <v>0.0599675558804647</v>
      </c>
      <c r="BY6" s="104" t="n">
        <v>1.25</v>
      </c>
      <c r="BZ6" s="104" t="n">
        <v>0.515616037957091</v>
      </c>
      <c r="CA6" s="104" t="n">
        <v>0.909861</v>
      </c>
      <c r="CB6" s="104" t="n">
        <v>0.980644</v>
      </c>
      <c r="CC6" s="104" t="n">
        <v>0.999781</v>
      </c>
    </row>
    <row r="7" customFormat="false" ht="12.75" hidden="false" customHeight="false" outlineLevel="0" collapsed="false">
      <c r="A7" s="104" t="s">
        <v>2</v>
      </c>
      <c r="B7" s="104" t="n">
        <v>10.0166666666667</v>
      </c>
      <c r="C7" s="104" t="n">
        <v>12.4</v>
      </c>
      <c r="D7" s="104" t="n">
        <v>1.85979890641931</v>
      </c>
      <c r="E7" s="104" t="n">
        <v>1.25</v>
      </c>
      <c r="F7" s="104" t="n">
        <v>0.207412517444533</v>
      </c>
      <c r="G7" s="104" t="n">
        <v>0.909861</v>
      </c>
      <c r="H7" s="104" t="n">
        <v>0.980644</v>
      </c>
      <c r="I7" s="104" t="n">
        <v>0.999781</v>
      </c>
      <c r="J7" s="104" t="s">
        <v>2</v>
      </c>
      <c r="K7" s="104" t="n">
        <v>34</v>
      </c>
      <c r="L7" s="104" t="n">
        <v>37.9333333333333</v>
      </c>
      <c r="M7" s="104" t="n">
        <v>7.69299540351442</v>
      </c>
      <c r="N7" s="104" t="n">
        <v>0.5</v>
      </c>
      <c r="O7" s="104" t="n">
        <v>0.106946182625316</v>
      </c>
      <c r="P7" s="104" t="n">
        <v>0.240883</v>
      </c>
      <c r="Q7" s="104" t="n">
        <v>0.297977</v>
      </c>
      <c r="R7" s="104" t="n">
        <v>0.439081</v>
      </c>
      <c r="S7" s="104" t="s">
        <v>2</v>
      </c>
      <c r="T7" s="104" t="n">
        <v>3.41582408303323</v>
      </c>
      <c r="U7" s="104" t="n">
        <v>3.4491757409445</v>
      </c>
      <c r="V7" s="104" t="n">
        <v>0.0714647997497793</v>
      </c>
      <c r="W7" s="104" t="n">
        <v>0.25</v>
      </c>
      <c r="X7" s="104" t="n">
        <v>0.00520501104021669</v>
      </c>
      <c r="Y7" s="104" t="n">
        <v>0.0933552</v>
      </c>
      <c r="Z7" s="104" t="n">
        <v>0.101523</v>
      </c>
      <c r="AA7" s="104" t="n">
        <v>0.123008</v>
      </c>
      <c r="AB7" s="104" t="s">
        <v>2</v>
      </c>
      <c r="AC7" s="104" t="n">
        <v>46.2628761320649</v>
      </c>
      <c r="AD7" s="104" t="n">
        <v>50.3469791791113</v>
      </c>
      <c r="AE7" s="104" t="n">
        <v>3.66676191815509</v>
      </c>
      <c r="AF7" s="104" t="n">
        <v>1</v>
      </c>
      <c r="AG7" s="104" t="n">
        <v>0.0759086514795951</v>
      </c>
      <c r="AH7" s="104" t="n">
        <v>0.743147</v>
      </c>
      <c r="AI7" s="104" t="n">
        <v>0.881421</v>
      </c>
      <c r="AJ7" s="104" t="n">
        <v>0.987861</v>
      </c>
      <c r="AK7" s="104" t="s">
        <v>2</v>
      </c>
      <c r="AL7" s="104" t="n">
        <v>44.8640604686015</v>
      </c>
      <c r="AM7" s="104" t="n">
        <v>52.1288780959372</v>
      </c>
      <c r="AN7" s="104" t="n">
        <v>6.63410486308189</v>
      </c>
      <c r="AO7" s="104" t="n">
        <v>1</v>
      </c>
      <c r="AP7" s="104" t="n">
        <v>0.136795625769552</v>
      </c>
      <c r="AQ7" s="104" t="n">
        <v>0.743147</v>
      </c>
      <c r="AR7" s="104" t="n">
        <v>0.881421</v>
      </c>
      <c r="AS7" s="104" t="n">
        <v>0.987861</v>
      </c>
      <c r="AT7" s="104" t="s">
        <v>2</v>
      </c>
      <c r="AU7" s="104" t="n">
        <v>0.213369365776127</v>
      </c>
      <c r="AV7" s="104" t="n">
        <v>0.494748631320449</v>
      </c>
      <c r="AW7" s="104" t="n">
        <v>0.0949793869193541</v>
      </c>
      <c r="AX7" s="104" t="n">
        <v>2.25</v>
      </c>
      <c r="AY7" s="104" t="n">
        <v>0.603581949462587</v>
      </c>
      <c r="AZ7" s="104" t="n">
        <v>0.999976</v>
      </c>
      <c r="BA7" s="104" t="n">
        <v>1</v>
      </c>
      <c r="BB7" s="104" t="n">
        <v>1</v>
      </c>
      <c r="BC7" s="104" t="s">
        <v>2</v>
      </c>
      <c r="BD7" s="104" t="n">
        <v>0.84342363647039</v>
      </c>
      <c r="BE7" s="104" t="n">
        <v>0.908567551994076</v>
      </c>
      <c r="BF7" s="104" t="n">
        <v>0.0646018136729142</v>
      </c>
      <c r="BG7" s="104" t="n">
        <v>1</v>
      </c>
      <c r="BH7" s="104" t="n">
        <v>0.07374673354326</v>
      </c>
      <c r="BI7" s="104" t="n">
        <v>0.743147</v>
      </c>
      <c r="BJ7" s="104" t="n">
        <v>0.881421</v>
      </c>
      <c r="BK7" s="104" t="n">
        <v>0.987861</v>
      </c>
      <c r="BL7" s="104" t="s">
        <v>2</v>
      </c>
      <c r="BM7" s="104" t="n">
        <v>0.0502251550168869</v>
      </c>
      <c r="BN7" s="104" t="n">
        <v>0.137028165076488</v>
      </c>
      <c r="BO7" s="104" t="n">
        <v>0.0571329116631521</v>
      </c>
      <c r="BP7" s="104" t="n">
        <v>1.5</v>
      </c>
      <c r="BQ7" s="104" t="n">
        <v>0.915330819789936</v>
      </c>
      <c r="BR7" s="104" t="n">
        <v>0.978587</v>
      </c>
      <c r="BS7" s="104" t="n">
        <v>0.998447</v>
      </c>
      <c r="BT7" s="104" t="n">
        <v>0.999999</v>
      </c>
      <c r="BU7" s="104" t="s">
        <v>2</v>
      </c>
      <c r="BV7" s="104" t="n">
        <v>0.141260802108464</v>
      </c>
      <c r="BW7" s="104" t="n">
        <v>0.191482167989082</v>
      </c>
      <c r="BX7" s="104" t="n">
        <v>0.0729680361379784</v>
      </c>
      <c r="BY7" s="104" t="n">
        <v>0.5</v>
      </c>
      <c r="BZ7" s="104" t="n">
        <v>0.2192924950949</v>
      </c>
      <c r="CA7" s="104" t="n">
        <v>0.240883</v>
      </c>
      <c r="CB7" s="104" t="n">
        <v>0.297977</v>
      </c>
      <c r="CC7" s="104" t="n">
        <v>0.439081</v>
      </c>
    </row>
    <row r="8" customFormat="false" ht="12.75" hidden="false" customHeight="false" outlineLevel="0" collapsed="false">
      <c r="A8" s="104" t="s">
        <v>9</v>
      </c>
      <c r="B8" s="104" t="n">
        <v>11.8666666666667</v>
      </c>
      <c r="C8" s="104" t="n">
        <v>11.8666666666667</v>
      </c>
      <c r="D8" s="104" t="n">
        <v>2.01328918273886</v>
      </c>
      <c r="E8" s="104" t="n">
        <v>0.25</v>
      </c>
      <c r="F8" s="104" t="n">
        <v>0.0424148001981502</v>
      </c>
      <c r="G8" s="104" t="n">
        <v>0.0933552</v>
      </c>
      <c r="H8" s="104" t="n">
        <v>0.101523</v>
      </c>
      <c r="I8" s="104" t="n">
        <v>0.123008</v>
      </c>
      <c r="J8" s="104" t="s">
        <v>9</v>
      </c>
      <c r="K8" s="104" t="n">
        <v>49.0666666666667</v>
      </c>
      <c r="L8" s="104" t="n">
        <v>49.0666666666667</v>
      </c>
      <c r="M8" s="104" t="n">
        <v>31.5229017276858</v>
      </c>
      <c r="N8" s="104" t="n">
        <v>0.25</v>
      </c>
      <c r="O8" s="104" t="n">
        <v>0.160612610704921</v>
      </c>
      <c r="P8" s="104" t="n">
        <v>0.0933552</v>
      </c>
      <c r="Q8" s="104" t="n">
        <v>0.101523</v>
      </c>
      <c r="R8" s="104" t="n">
        <v>0.123008</v>
      </c>
      <c r="S8" s="104" t="s">
        <v>9</v>
      </c>
      <c r="T8" s="104" t="n">
        <v>3.29043559153894</v>
      </c>
      <c r="U8" s="104" t="n">
        <v>3.29043559153894</v>
      </c>
      <c r="V8" s="104" t="n">
        <v>0.115741844040609</v>
      </c>
      <c r="W8" s="104" t="n">
        <v>0.25</v>
      </c>
      <c r="X8" s="104" t="n">
        <v>0.00879380866307098</v>
      </c>
      <c r="Y8" s="104" t="n">
        <v>0.0933552</v>
      </c>
      <c r="Z8" s="104" t="n">
        <v>0.101523</v>
      </c>
      <c r="AA8" s="104" t="n">
        <v>0.123008</v>
      </c>
      <c r="AB8" s="104" t="s">
        <v>9</v>
      </c>
      <c r="AC8" s="104" t="n">
        <v>42.9599288668221</v>
      </c>
      <c r="AD8" s="104" t="n">
        <v>42.9599288668221</v>
      </c>
      <c r="AE8" s="104" t="n">
        <v>4.25193461411847</v>
      </c>
      <c r="AF8" s="104" t="n">
        <v>0.25</v>
      </c>
      <c r="AG8" s="104" t="n">
        <v>0.0247436083245137</v>
      </c>
      <c r="AH8" s="104" t="n">
        <v>0.0933552</v>
      </c>
      <c r="AI8" s="104" t="n">
        <v>0.101523</v>
      </c>
      <c r="AJ8" s="104" t="n">
        <v>0.123008</v>
      </c>
      <c r="AK8" s="104" t="s">
        <v>9</v>
      </c>
      <c r="AL8" s="104" t="n">
        <v>43.0227229223976</v>
      </c>
      <c r="AM8" s="104" t="n">
        <v>43.0227229223976</v>
      </c>
      <c r="AN8" s="104" t="n">
        <v>5.27801976289142</v>
      </c>
      <c r="AO8" s="104" t="n">
        <v>0.25</v>
      </c>
      <c r="AP8" s="104" t="n">
        <v>0.0306699541798625</v>
      </c>
      <c r="AQ8" s="104" t="n">
        <v>0.0933552</v>
      </c>
      <c r="AR8" s="104" t="n">
        <v>0.101523</v>
      </c>
      <c r="AS8" s="104" t="n">
        <v>0.123008</v>
      </c>
      <c r="AT8" s="104" t="s">
        <v>9</v>
      </c>
      <c r="AU8" s="104" t="n">
        <v>0.468826369465699</v>
      </c>
      <c r="AV8" s="104" t="n">
        <v>0.468826369465699</v>
      </c>
      <c r="AW8" s="104" t="n">
        <v>0.114726544459361</v>
      </c>
      <c r="AX8" s="104" t="n">
        <v>0.25</v>
      </c>
      <c r="AY8" s="104" t="n">
        <v>0.0611775232428319</v>
      </c>
      <c r="AZ8" s="104" t="n">
        <v>0.0933552</v>
      </c>
      <c r="BA8" s="104" t="n">
        <v>0.101523</v>
      </c>
      <c r="BB8" s="104" t="n">
        <v>0.123008</v>
      </c>
      <c r="BC8" s="104" t="s">
        <v>9</v>
      </c>
      <c r="BD8" s="104" t="n">
        <v>0.922721423365915</v>
      </c>
      <c r="BE8" s="104" t="n">
        <v>0.922721423365915</v>
      </c>
      <c r="BF8" s="104" t="n">
        <v>0.0616782097515815</v>
      </c>
      <c r="BG8" s="104" t="n">
        <v>0.25</v>
      </c>
      <c r="BH8" s="104" t="n">
        <v>0.0167109509408026</v>
      </c>
      <c r="BI8" s="104" t="n">
        <v>0.0933552</v>
      </c>
      <c r="BJ8" s="104" t="n">
        <v>0.101523</v>
      </c>
      <c r="BK8" s="104" t="n">
        <v>0.123008</v>
      </c>
      <c r="BL8" s="104" t="s">
        <v>9</v>
      </c>
      <c r="BM8" s="104" t="n">
        <v>0.0298707043443886</v>
      </c>
      <c r="BN8" s="104" t="n">
        <v>0.0298707043443886</v>
      </c>
      <c r="BO8" s="104" t="n">
        <v>0.0266662779354259</v>
      </c>
      <c r="BP8" s="104" t="n">
        <v>0.25</v>
      </c>
      <c r="BQ8" s="104" t="n">
        <v>0.22318085998226</v>
      </c>
      <c r="BR8" s="104" t="n">
        <v>0.0933552</v>
      </c>
      <c r="BS8" s="104" t="n">
        <v>0.101523</v>
      </c>
      <c r="BT8" s="104" t="n">
        <v>0.123008</v>
      </c>
      <c r="BU8" s="104" t="s">
        <v>9</v>
      </c>
      <c r="BV8" s="104" t="n">
        <v>0.0776080455333255</v>
      </c>
      <c r="BW8" s="104" t="n">
        <v>0.0776080455333255</v>
      </c>
      <c r="BX8" s="104" t="n">
        <v>0.0462003130897245</v>
      </c>
      <c r="BY8" s="104" t="n">
        <v>0.25</v>
      </c>
      <c r="BZ8" s="104" t="n">
        <v>0.148825784660064</v>
      </c>
      <c r="CA8" s="104" t="n">
        <v>0.0933552</v>
      </c>
      <c r="CB8" s="104" t="n">
        <v>0.101523</v>
      </c>
      <c r="CC8" s="104" t="n">
        <v>0.123008</v>
      </c>
    </row>
    <row r="10" customFormat="false" ht="12.75" hidden="false" customHeight="false" outlineLevel="0" collapsed="false">
      <c r="A10" s="104" t="s">
        <v>923</v>
      </c>
      <c r="B10" s="104" t="s">
        <v>62</v>
      </c>
      <c r="C10" s="104" t="s">
        <v>63</v>
      </c>
      <c r="D10" s="104" t="s">
        <v>911</v>
      </c>
      <c r="E10" s="104" t="s">
        <v>912</v>
      </c>
      <c r="F10" s="104" t="s">
        <v>913</v>
      </c>
      <c r="G10" s="104" t="s">
        <v>914</v>
      </c>
      <c r="H10" s="104" t="s">
        <v>915</v>
      </c>
      <c r="I10" s="104" t="s">
        <v>916</v>
      </c>
      <c r="J10" s="104" t="s">
        <v>924</v>
      </c>
      <c r="K10" s="104" t="s">
        <v>62</v>
      </c>
      <c r="L10" s="104" t="s">
        <v>63</v>
      </c>
      <c r="M10" s="104" t="s">
        <v>911</v>
      </c>
      <c r="N10" s="104" t="s">
        <v>912</v>
      </c>
      <c r="O10" s="104" t="s">
        <v>913</v>
      </c>
      <c r="P10" s="104" t="s">
        <v>914</v>
      </c>
      <c r="Q10" s="104" t="s">
        <v>915</v>
      </c>
      <c r="R10" s="104" t="s">
        <v>916</v>
      </c>
      <c r="S10" s="104" t="s">
        <v>925</v>
      </c>
      <c r="T10" s="104" t="s">
        <v>62</v>
      </c>
      <c r="U10" s="104" t="s">
        <v>63</v>
      </c>
      <c r="V10" s="104" t="s">
        <v>911</v>
      </c>
      <c r="W10" s="104" t="s">
        <v>912</v>
      </c>
      <c r="X10" s="104" t="s">
        <v>913</v>
      </c>
      <c r="Y10" s="104" t="s">
        <v>914</v>
      </c>
      <c r="Z10" s="104" t="s">
        <v>915</v>
      </c>
      <c r="AA10" s="104" t="s">
        <v>916</v>
      </c>
      <c r="AB10" s="104" t="s">
        <v>926</v>
      </c>
      <c r="AC10" s="104" t="s">
        <v>62</v>
      </c>
      <c r="AD10" s="104" t="s">
        <v>63</v>
      </c>
      <c r="AE10" s="104" t="s">
        <v>911</v>
      </c>
      <c r="AF10" s="104" t="s">
        <v>912</v>
      </c>
      <c r="AG10" s="104" t="s">
        <v>913</v>
      </c>
      <c r="AH10" s="104" t="s">
        <v>914</v>
      </c>
      <c r="AI10" s="104" t="s">
        <v>915</v>
      </c>
      <c r="AJ10" s="104" t="s">
        <v>916</v>
      </c>
      <c r="AK10" s="104" t="s">
        <v>927</v>
      </c>
      <c r="AL10" s="104" t="s">
        <v>62</v>
      </c>
      <c r="AM10" s="104" t="s">
        <v>63</v>
      </c>
      <c r="AN10" s="104" t="s">
        <v>911</v>
      </c>
      <c r="AO10" s="104" t="s">
        <v>912</v>
      </c>
      <c r="AP10" s="104" t="s">
        <v>913</v>
      </c>
      <c r="AQ10" s="104" t="s">
        <v>914</v>
      </c>
      <c r="AR10" s="104" t="s">
        <v>915</v>
      </c>
      <c r="AS10" s="104" t="s">
        <v>916</v>
      </c>
      <c r="AT10" s="104" t="s">
        <v>928</v>
      </c>
      <c r="AU10" s="104" t="s">
        <v>62</v>
      </c>
      <c r="AV10" s="104" t="s">
        <v>63</v>
      </c>
      <c r="AW10" s="104" t="s">
        <v>911</v>
      </c>
      <c r="AX10" s="104" t="s">
        <v>912</v>
      </c>
      <c r="AY10" s="104" t="s">
        <v>913</v>
      </c>
      <c r="AZ10" s="104" t="s">
        <v>914</v>
      </c>
      <c r="BA10" s="104" t="s">
        <v>915</v>
      </c>
      <c r="BB10" s="104" t="s">
        <v>916</v>
      </c>
      <c r="BC10" s="104" t="s">
        <v>929</v>
      </c>
      <c r="BD10" s="104" t="s">
        <v>62</v>
      </c>
      <c r="BE10" s="104" t="s">
        <v>63</v>
      </c>
      <c r="BF10" s="104" t="s">
        <v>911</v>
      </c>
      <c r="BG10" s="104" t="s">
        <v>912</v>
      </c>
      <c r="BH10" s="104" t="s">
        <v>913</v>
      </c>
      <c r="BI10" s="104" t="s">
        <v>914</v>
      </c>
      <c r="BJ10" s="104" t="s">
        <v>915</v>
      </c>
      <c r="BK10" s="104" t="s">
        <v>916</v>
      </c>
      <c r="BL10" s="104" t="s">
        <v>930</v>
      </c>
      <c r="BM10" s="104" t="s">
        <v>62</v>
      </c>
      <c r="BN10" s="104" t="s">
        <v>63</v>
      </c>
      <c r="BO10" s="104" t="s">
        <v>911</v>
      </c>
      <c r="BP10" s="104" t="s">
        <v>912</v>
      </c>
      <c r="BQ10" s="104" t="s">
        <v>913</v>
      </c>
      <c r="BR10" s="104" t="s">
        <v>914</v>
      </c>
      <c r="BS10" s="104" t="s">
        <v>915</v>
      </c>
      <c r="BT10" s="104" t="s">
        <v>916</v>
      </c>
      <c r="BU10" s="104" t="s">
        <v>931</v>
      </c>
      <c r="BV10" s="104" t="s">
        <v>62</v>
      </c>
      <c r="BW10" s="104" t="s">
        <v>63</v>
      </c>
      <c r="BX10" s="104" t="s">
        <v>911</v>
      </c>
      <c r="BY10" s="104" t="s">
        <v>912</v>
      </c>
      <c r="BZ10" s="104" t="s">
        <v>913</v>
      </c>
      <c r="CA10" s="104" t="s">
        <v>914</v>
      </c>
      <c r="CB10" s="104" t="s">
        <v>915</v>
      </c>
      <c r="CC10" s="104" t="s">
        <v>916</v>
      </c>
      <c r="CD10" s="104" t="s">
        <v>932</v>
      </c>
      <c r="CE10" s="104" t="s">
        <v>62</v>
      </c>
      <c r="CF10" s="104" t="s">
        <v>63</v>
      </c>
      <c r="CG10" s="104" t="s">
        <v>911</v>
      </c>
      <c r="CH10" s="104" t="s">
        <v>912</v>
      </c>
      <c r="CI10" s="104" t="s">
        <v>913</v>
      </c>
      <c r="CJ10" s="104" t="s">
        <v>914</v>
      </c>
      <c r="CK10" s="104" t="s">
        <v>915</v>
      </c>
      <c r="CL10" s="104" t="s">
        <v>916</v>
      </c>
    </row>
    <row r="11" customFormat="false" ht="12.75" hidden="false" customHeight="false" outlineLevel="0" collapsed="false">
      <c r="A11" s="104" t="s">
        <v>8</v>
      </c>
      <c r="B11" s="104" t="n">
        <v>0.05</v>
      </c>
      <c r="C11" s="104" t="n">
        <v>0.3</v>
      </c>
      <c r="D11" s="104" t="n">
        <v>0.225365076189841</v>
      </c>
      <c r="E11" s="104" t="n">
        <v>1</v>
      </c>
      <c r="F11" s="104" t="n">
        <v>1.28780043537052</v>
      </c>
      <c r="G11" s="104" t="n">
        <v>0.743147</v>
      </c>
      <c r="H11" s="104" t="n">
        <v>0.881421</v>
      </c>
      <c r="I11" s="104" t="n">
        <v>0.987861</v>
      </c>
      <c r="J11" s="104" t="s">
        <v>8</v>
      </c>
      <c r="K11" s="104" t="n">
        <v>0.425</v>
      </c>
      <c r="L11" s="104" t="n">
        <v>0.55</v>
      </c>
      <c r="M11" s="104" t="n">
        <v>0.234232728721609</v>
      </c>
      <c r="N11" s="104" t="n">
        <v>0.5</v>
      </c>
      <c r="O11" s="104" t="n">
        <v>0.240238696124727</v>
      </c>
      <c r="P11" s="104" t="n">
        <v>0.240883</v>
      </c>
      <c r="Q11" s="104" t="n">
        <v>0.297977</v>
      </c>
      <c r="R11" s="104" t="n">
        <v>0.439081</v>
      </c>
      <c r="S11" s="104" t="s">
        <v>8</v>
      </c>
      <c r="T11" s="104" t="n">
        <v>0</v>
      </c>
      <c r="U11" s="104" t="n">
        <v>0</v>
      </c>
      <c r="V11" s="104" t="s">
        <v>115</v>
      </c>
      <c r="W11" s="104" t="s">
        <v>115</v>
      </c>
      <c r="X11" s="104" t="s">
        <v>115</v>
      </c>
      <c r="Y11" s="104" t="s">
        <v>115</v>
      </c>
      <c r="Z11" s="104" t="s">
        <v>115</v>
      </c>
      <c r="AA11" s="104" t="s">
        <v>115</v>
      </c>
      <c r="AB11" s="104" t="s">
        <v>8</v>
      </c>
      <c r="AC11" s="104" t="n">
        <v>0</v>
      </c>
      <c r="AD11" s="104" t="n">
        <v>0.05</v>
      </c>
      <c r="AE11" s="104" t="n">
        <v>0.1</v>
      </c>
      <c r="AF11" s="104" t="n">
        <v>0.5</v>
      </c>
      <c r="AG11" s="104" t="n">
        <v>2</v>
      </c>
      <c r="AH11" s="104" t="n">
        <v>0.240883</v>
      </c>
      <c r="AI11" s="104" t="n">
        <v>0.297977</v>
      </c>
      <c r="AJ11" s="104" t="n">
        <v>0.439081</v>
      </c>
      <c r="AK11" s="104" t="s">
        <v>8</v>
      </c>
      <c r="AL11" s="104" t="n">
        <v>0.25</v>
      </c>
      <c r="AM11" s="104" t="n">
        <v>0.35</v>
      </c>
      <c r="AN11" s="104" t="n">
        <v>0.17926501394121</v>
      </c>
      <c r="AO11" s="104" t="n">
        <v>0.5</v>
      </c>
      <c r="AP11" s="104" t="n">
        <v>0.29877502323535</v>
      </c>
      <c r="AQ11" s="104" t="n">
        <v>0.240883</v>
      </c>
      <c r="AR11" s="104" t="n">
        <v>0.297977</v>
      </c>
      <c r="AS11" s="104" t="n">
        <v>0.439081</v>
      </c>
      <c r="AT11" s="104" t="s">
        <v>8</v>
      </c>
      <c r="AU11" s="104" t="n">
        <v>0</v>
      </c>
      <c r="AV11" s="104" t="n">
        <v>0.15</v>
      </c>
      <c r="AW11" s="104" t="n">
        <v>0.215748890991915</v>
      </c>
      <c r="AX11" s="104" t="n">
        <v>0.5</v>
      </c>
      <c r="AY11" s="104" t="n">
        <v>1.4383259399461</v>
      </c>
      <c r="AZ11" s="104" t="n">
        <v>0.240883</v>
      </c>
      <c r="BA11" s="104" t="n">
        <v>0.297977</v>
      </c>
      <c r="BB11" s="104" t="n">
        <v>0.439081</v>
      </c>
      <c r="BC11" s="104" t="s">
        <v>8</v>
      </c>
      <c r="BD11" s="104" t="n">
        <v>0.25</v>
      </c>
      <c r="BE11" s="104" t="n">
        <v>0.55</v>
      </c>
      <c r="BF11" s="104" t="n">
        <v>0.255825516495528</v>
      </c>
      <c r="BG11" s="104" t="n">
        <v>1</v>
      </c>
      <c r="BH11" s="104" t="n">
        <v>0.63956379123882</v>
      </c>
      <c r="BI11" s="104" t="n">
        <v>0.743147</v>
      </c>
      <c r="BJ11" s="104" t="n">
        <v>0.881421</v>
      </c>
      <c r="BK11" s="104" t="n">
        <v>0.987861</v>
      </c>
      <c r="BL11" s="104" t="s">
        <v>8</v>
      </c>
      <c r="BM11" s="104" t="n">
        <v>0.05</v>
      </c>
      <c r="BN11" s="104" t="n">
        <v>0.15</v>
      </c>
      <c r="BO11" s="104" t="n">
        <v>0.197161807183756</v>
      </c>
      <c r="BP11" s="104" t="n">
        <v>0.5</v>
      </c>
      <c r="BQ11" s="104" t="n">
        <v>0.985809035918779</v>
      </c>
      <c r="BR11" s="104" t="n">
        <v>0.240883</v>
      </c>
      <c r="BS11" s="104" t="n">
        <v>0.297977</v>
      </c>
      <c r="BT11" s="104" t="n">
        <v>0.439081</v>
      </c>
      <c r="BU11" s="104" t="s">
        <v>8</v>
      </c>
      <c r="BV11" s="104" t="n">
        <v>0.6</v>
      </c>
      <c r="BW11" s="104" t="n">
        <v>3.25</v>
      </c>
      <c r="BX11" s="104" t="n">
        <v>3.85</v>
      </c>
      <c r="BY11" s="104" t="n">
        <v>0.5</v>
      </c>
      <c r="BZ11" s="104" t="n">
        <v>1</v>
      </c>
      <c r="CA11" s="104" t="n">
        <v>0.240883</v>
      </c>
      <c r="CB11" s="104" t="n">
        <v>0.297977</v>
      </c>
      <c r="CC11" s="104" t="n">
        <v>0.439081</v>
      </c>
      <c r="CD11" s="104" t="s">
        <v>8</v>
      </c>
      <c r="CE11" s="104" t="n">
        <v>1.25</v>
      </c>
      <c r="CF11" s="104" t="n">
        <v>2.1875</v>
      </c>
      <c r="CG11" s="104" t="n">
        <v>0.717072277658932</v>
      </c>
      <c r="CH11" s="104" t="n">
        <v>1.25</v>
      </c>
      <c r="CI11" s="104" t="n">
        <v>0.521507111024678</v>
      </c>
      <c r="CJ11" s="104" t="n">
        <v>0.909861</v>
      </c>
      <c r="CK11" s="104" t="n">
        <v>0.980644</v>
      </c>
      <c r="CL11" s="104" t="n">
        <v>0.999781</v>
      </c>
    </row>
    <row r="12" customFormat="false" ht="12.75" hidden="false" customHeight="false" outlineLevel="0" collapsed="false">
      <c r="A12" s="104" t="s">
        <v>2</v>
      </c>
      <c r="B12" s="104" t="n">
        <v>0.05</v>
      </c>
      <c r="C12" s="104" t="n">
        <v>0.183333333333333</v>
      </c>
      <c r="D12" s="104" t="n">
        <v>0.171145824860365</v>
      </c>
      <c r="E12" s="104" t="n">
        <v>0.75</v>
      </c>
      <c r="F12" s="104" t="n">
        <v>1.10022315981663</v>
      </c>
      <c r="G12" s="104" t="n">
        <v>0.487456</v>
      </c>
      <c r="H12" s="104" t="n">
        <v>0.621607</v>
      </c>
      <c r="I12" s="104" t="n">
        <v>0.845644</v>
      </c>
      <c r="J12" s="104" t="s">
        <v>2</v>
      </c>
      <c r="K12" s="104" t="n">
        <v>0.683333333333333</v>
      </c>
      <c r="L12" s="104" t="n">
        <v>0.983333333333333</v>
      </c>
      <c r="M12" s="104" t="n">
        <v>0.258761848798395</v>
      </c>
      <c r="N12" s="104" t="n">
        <v>1</v>
      </c>
      <c r="O12" s="104" t="n">
        <v>0.310514218558074</v>
      </c>
      <c r="P12" s="104" t="n">
        <v>0.743147</v>
      </c>
      <c r="Q12" s="104" t="n">
        <v>0.881421</v>
      </c>
      <c r="R12" s="104" t="n">
        <v>0.987861</v>
      </c>
      <c r="S12" s="104" t="s">
        <v>2</v>
      </c>
      <c r="T12" s="104" t="n">
        <v>0</v>
      </c>
      <c r="U12" s="104" t="n">
        <v>0.25</v>
      </c>
      <c r="V12" s="104" t="n">
        <v>0.3</v>
      </c>
      <c r="W12" s="104" t="n">
        <v>0.75</v>
      </c>
      <c r="X12" s="104" t="n">
        <v>1.8</v>
      </c>
      <c r="Y12" s="104" t="n">
        <v>0.487456</v>
      </c>
      <c r="Z12" s="104" t="n">
        <v>0.621607</v>
      </c>
      <c r="AA12" s="104" t="n">
        <v>0.845644</v>
      </c>
      <c r="AB12" s="104" t="s">
        <v>2</v>
      </c>
      <c r="AC12" s="104" t="n">
        <v>0</v>
      </c>
      <c r="AD12" s="104" t="n">
        <v>0.0833333333333333</v>
      </c>
      <c r="AE12" s="104" t="n">
        <v>0.166666666666667</v>
      </c>
      <c r="AF12" s="104" t="n">
        <v>0.5</v>
      </c>
      <c r="AG12" s="104" t="n">
        <v>2</v>
      </c>
      <c r="AH12" s="104" t="n">
        <v>0.240883</v>
      </c>
      <c r="AI12" s="104" t="n">
        <v>0.297977</v>
      </c>
      <c r="AJ12" s="104" t="n">
        <v>0.439081</v>
      </c>
      <c r="AK12" s="104" t="s">
        <v>2</v>
      </c>
      <c r="AL12" s="104" t="n">
        <v>0.1</v>
      </c>
      <c r="AM12" s="104" t="n">
        <v>0.45</v>
      </c>
      <c r="AN12" s="104" t="n">
        <v>0.333789885099874</v>
      </c>
      <c r="AO12" s="104" t="n">
        <v>1</v>
      </c>
      <c r="AP12" s="104" t="n">
        <v>1.21378140036318</v>
      </c>
      <c r="AQ12" s="104" t="n">
        <v>0.743147</v>
      </c>
      <c r="AR12" s="104" t="n">
        <v>0.881421</v>
      </c>
      <c r="AS12" s="104" t="n">
        <v>0.987861</v>
      </c>
      <c r="AT12" s="104" t="s">
        <v>2</v>
      </c>
      <c r="AU12" s="104" t="n">
        <v>0</v>
      </c>
      <c r="AV12" s="104" t="n">
        <v>0.25</v>
      </c>
      <c r="AW12" s="104" t="n">
        <v>0.333333333333333</v>
      </c>
      <c r="AX12" s="104" t="n">
        <v>0.75</v>
      </c>
      <c r="AY12" s="104" t="n">
        <v>2</v>
      </c>
      <c r="AZ12" s="104" t="n">
        <v>0.487456</v>
      </c>
      <c r="BA12" s="104" t="n">
        <v>0.621607</v>
      </c>
      <c r="BB12" s="104" t="n">
        <v>0.845644</v>
      </c>
      <c r="BC12" s="104" t="s">
        <v>2</v>
      </c>
      <c r="BD12" s="104" t="n">
        <v>0.45</v>
      </c>
      <c r="BE12" s="104" t="n">
        <v>1.03333333333333</v>
      </c>
      <c r="BF12" s="104" t="n">
        <v>0.324716356520714</v>
      </c>
      <c r="BG12" s="104" t="n">
        <v>1.75</v>
      </c>
      <c r="BH12" s="104" t="n">
        <v>0.76618466145337</v>
      </c>
      <c r="BI12" s="104" t="n">
        <v>0.996617</v>
      </c>
      <c r="BJ12" s="104" t="n">
        <v>0.99994</v>
      </c>
      <c r="BK12" s="104" t="n">
        <v>1</v>
      </c>
      <c r="BL12" s="104" t="s">
        <v>2</v>
      </c>
      <c r="BM12" s="104" t="n">
        <v>0.25</v>
      </c>
      <c r="BN12" s="104" t="n">
        <v>0.933333333333333</v>
      </c>
      <c r="BO12" s="104" t="n">
        <v>0.583573608643493</v>
      </c>
      <c r="BP12" s="104" t="n">
        <v>1</v>
      </c>
      <c r="BQ12" s="104" t="n">
        <v>0.986321592073509</v>
      </c>
      <c r="BR12" s="104" t="n">
        <v>0.743147</v>
      </c>
      <c r="BS12" s="104" t="n">
        <v>0.881421</v>
      </c>
      <c r="BT12" s="104" t="n">
        <v>0.987861</v>
      </c>
      <c r="BU12" s="104" t="s">
        <v>2</v>
      </c>
      <c r="BV12" s="104" t="n">
        <v>1</v>
      </c>
      <c r="BW12" s="104" t="n">
        <v>8.33333333333333</v>
      </c>
      <c r="BX12" s="104" t="n">
        <v>9.33333333333333</v>
      </c>
      <c r="BY12" s="104" t="n">
        <v>0.75</v>
      </c>
      <c r="BZ12" s="104" t="n">
        <v>1.5</v>
      </c>
      <c r="CA12" s="104" t="n">
        <v>0.487456</v>
      </c>
      <c r="CB12" s="104" t="n">
        <v>0.621607</v>
      </c>
      <c r="CC12" s="104" t="n">
        <v>0.845644</v>
      </c>
      <c r="CD12" s="104" t="s">
        <v>2</v>
      </c>
      <c r="CE12" s="104" t="n">
        <v>0.9</v>
      </c>
      <c r="CF12" s="104" t="n">
        <v>1.35</v>
      </c>
      <c r="CG12" s="104" t="n">
        <v>0.370321854175868</v>
      </c>
      <c r="CH12" s="104" t="n">
        <v>1</v>
      </c>
      <c r="CI12" s="104" t="n">
        <v>0.32917498148966</v>
      </c>
      <c r="CJ12" s="104" t="n">
        <v>0.743147</v>
      </c>
      <c r="CK12" s="104" t="n">
        <v>0.881421</v>
      </c>
      <c r="CL12" s="104" t="n">
        <v>0.987861</v>
      </c>
    </row>
    <row r="13" customFormat="false" ht="12.75" hidden="false" customHeight="false" outlineLevel="0" collapsed="false">
      <c r="A13" s="104" t="s">
        <v>9</v>
      </c>
      <c r="B13" s="104" t="n">
        <v>0</v>
      </c>
      <c r="C13" s="104" t="n">
        <v>0</v>
      </c>
      <c r="D13" s="104" t="s">
        <v>115</v>
      </c>
      <c r="E13" s="104" t="s">
        <v>115</v>
      </c>
      <c r="F13" s="104" t="s">
        <v>115</v>
      </c>
      <c r="G13" s="104" t="s">
        <v>115</v>
      </c>
      <c r="H13" s="104" t="s">
        <v>115</v>
      </c>
      <c r="I13" s="104" t="s">
        <v>115</v>
      </c>
      <c r="J13" s="104" t="s">
        <v>9</v>
      </c>
      <c r="K13" s="104" t="n">
        <v>0.1</v>
      </c>
      <c r="L13" s="104" t="n">
        <v>0.1</v>
      </c>
      <c r="M13" s="104" t="n">
        <v>0.115470053837925</v>
      </c>
      <c r="N13" s="104" t="n">
        <v>0.25</v>
      </c>
      <c r="O13" s="104" t="n">
        <v>0.288675134594813</v>
      </c>
      <c r="P13" s="104" t="n">
        <v>0.0933552</v>
      </c>
      <c r="Q13" s="104" t="n">
        <v>0.101523</v>
      </c>
      <c r="R13" s="104" t="n">
        <v>0.123008</v>
      </c>
      <c r="S13" s="104" t="s">
        <v>9</v>
      </c>
      <c r="T13" s="104" t="n">
        <v>0</v>
      </c>
      <c r="U13" s="104" t="n">
        <v>0</v>
      </c>
      <c r="V13" s="104" t="s">
        <v>115</v>
      </c>
      <c r="W13" s="104" t="s">
        <v>115</v>
      </c>
      <c r="X13" s="104" t="s">
        <v>115</v>
      </c>
      <c r="Y13" s="104" t="s">
        <v>115</v>
      </c>
      <c r="Z13" s="104" t="s">
        <v>115</v>
      </c>
      <c r="AA13" s="104" t="s">
        <v>115</v>
      </c>
      <c r="AB13" s="104" t="s">
        <v>9</v>
      </c>
      <c r="AC13" s="104" t="n">
        <v>0</v>
      </c>
      <c r="AD13" s="104" t="n">
        <v>0</v>
      </c>
      <c r="AE13" s="104" t="s">
        <v>115</v>
      </c>
      <c r="AF13" s="104" t="s">
        <v>115</v>
      </c>
      <c r="AG13" s="104" t="s">
        <v>115</v>
      </c>
      <c r="AH13" s="104" t="s">
        <v>115</v>
      </c>
      <c r="AI13" s="104" t="s">
        <v>115</v>
      </c>
      <c r="AJ13" s="104" t="s">
        <v>115</v>
      </c>
      <c r="AK13" s="104" t="s">
        <v>9</v>
      </c>
      <c r="AL13" s="104" t="n">
        <v>0.1</v>
      </c>
      <c r="AM13" s="104" t="n">
        <v>0.1</v>
      </c>
      <c r="AN13" s="104" t="n">
        <v>0.115470053837925</v>
      </c>
      <c r="AO13" s="104" t="n">
        <v>0.25</v>
      </c>
      <c r="AP13" s="104" t="n">
        <v>0.288675134594813</v>
      </c>
      <c r="AQ13" s="104" t="n">
        <v>0.0933552</v>
      </c>
      <c r="AR13" s="104" t="n">
        <v>0.101523</v>
      </c>
      <c r="AS13" s="104" t="n">
        <v>0.123008</v>
      </c>
      <c r="AT13" s="104" t="s">
        <v>9</v>
      </c>
      <c r="AU13" s="104" t="n">
        <v>0.05</v>
      </c>
      <c r="AV13" s="104" t="n">
        <v>0.05</v>
      </c>
      <c r="AW13" s="104" t="n">
        <v>0.1</v>
      </c>
      <c r="AX13" s="104" t="n">
        <v>0.25</v>
      </c>
      <c r="AY13" s="104" t="n">
        <v>0.5</v>
      </c>
      <c r="AZ13" s="104" t="n">
        <v>0.0933552</v>
      </c>
      <c r="BA13" s="104" t="n">
        <v>0.101523</v>
      </c>
      <c r="BB13" s="104" t="n">
        <v>0.123008</v>
      </c>
      <c r="BC13" s="104" t="s">
        <v>9</v>
      </c>
      <c r="BD13" s="104" t="n">
        <v>0.2</v>
      </c>
      <c r="BE13" s="104" t="n">
        <v>0.2</v>
      </c>
      <c r="BF13" s="104" t="n">
        <v>0.163299316185545</v>
      </c>
      <c r="BG13" s="104" t="n">
        <v>0.25</v>
      </c>
      <c r="BH13" s="104" t="n">
        <v>0.204124145231932</v>
      </c>
      <c r="BI13" s="104" t="n">
        <v>0.0933552</v>
      </c>
      <c r="BJ13" s="104" t="n">
        <v>0.101523</v>
      </c>
      <c r="BK13" s="104" t="n">
        <v>0.123008</v>
      </c>
      <c r="BL13" s="104" t="s">
        <v>9</v>
      </c>
      <c r="BM13" s="104" t="n">
        <v>0.1</v>
      </c>
      <c r="BN13" s="104" t="n">
        <v>0.1</v>
      </c>
      <c r="BO13" s="104" t="n">
        <v>0.2</v>
      </c>
      <c r="BP13" s="104" t="n">
        <v>0.25</v>
      </c>
      <c r="BQ13" s="104" t="n">
        <v>0.5</v>
      </c>
      <c r="BR13" s="104" t="n">
        <v>0.0933552</v>
      </c>
      <c r="BS13" s="104" t="n">
        <v>0.101523</v>
      </c>
      <c r="BT13" s="104" t="n">
        <v>0.123008</v>
      </c>
      <c r="BU13" s="104" t="s">
        <v>9</v>
      </c>
      <c r="BV13" s="104" t="n">
        <v>0.25</v>
      </c>
      <c r="BW13" s="104" t="n">
        <v>0.25</v>
      </c>
      <c r="BX13" s="104" t="n">
        <v>0.5</v>
      </c>
      <c r="BY13" s="104" t="n">
        <v>0.25</v>
      </c>
      <c r="BZ13" s="104" t="n">
        <v>0.5</v>
      </c>
      <c r="CA13" s="104" t="n">
        <v>0.0933552</v>
      </c>
      <c r="CB13" s="104" t="n">
        <v>0.101523</v>
      </c>
      <c r="CC13" s="104" t="n">
        <v>0.123008</v>
      </c>
      <c r="CD13" s="104" t="s">
        <v>9</v>
      </c>
      <c r="CE13" s="104" t="n">
        <v>0.2</v>
      </c>
      <c r="CF13" s="104" t="n">
        <v>0.2</v>
      </c>
      <c r="CG13" s="104" t="n">
        <v>0.163299316185545</v>
      </c>
      <c r="CH13" s="104" t="n">
        <v>0.25</v>
      </c>
      <c r="CI13" s="104" t="n">
        <v>0.204124145231932</v>
      </c>
      <c r="CJ13" s="104" t="n">
        <v>0.0933552</v>
      </c>
      <c r="CK13" s="104" t="n">
        <v>0.101523</v>
      </c>
      <c r="CL13" s="104" t="n">
        <v>0.123008</v>
      </c>
    </row>
    <row r="14" customFormat="false" ht="12.75" hidden="false" customHeight="false" outlineLevel="0" collapsed="false">
      <c r="A14" s="104" t="s">
        <v>922</v>
      </c>
      <c r="B14" s="104" t="s">
        <v>62</v>
      </c>
      <c r="C14" s="104" t="s">
        <v>63</v>
      </c>
      <c r="D14" s="104" t="s">
        <v>911</v>
      </c>
      <c r="E14" s="104" t="s">
        <v>912</v>
      </c>
      <c r="F14" s="104" t="s">
        <v>913</v>
      </c>
      <c r="G14" s="104" t="s">
        <v>914</v>
      </c>
      <c r="H14" s="104" t="s">
        <v>915</v>
      </c>
      <c r="I14" s="104" t="s">
        <v>916</v>
      </c>
      <c r="J14" s="104" t="s">
        <v>933</v>
      </c>
      <c r="K14" s="104" t="s">
        <v>62</v>
      </c>
      <c r="L14" s="104" t="s">
        <v>63</v>
      </c>
      <c r="M14" s="104" t="s">
        <v>911</v>
      </c>
      <c r="N14" s="104" t="s">
        <v>912</v>
      </c>
      <c r="O14" s="104" t="s">
        <v>913</v>
      </c>
      <c r="P14" s="104" t="s">
        <v>914</v>
      </c>
      <c r="Q14" s="104" t="s">
        <v>915</v>
      </c>
      <c r="R14" s="104" t="s">
        <v>916</v>
      </c>
      <c r="S14" s="104" t="s">
        <v>934</v>
      </c>
      <c r="T14" s="104" t="s">
        <v>62</v>
      </c>
      <c r="U14" s="104" t="s">
        <v>63</v>
      </c>
      <c r="V14" s="104" t="s">
        <v>911</v>
      </c>
      <c r="W14" s="104" t="s">
        <v>912</v>
      </c>
      <c r="X14" s="104" t="s">
        <v>913</v>
      </c>
      <c r="Y14" s="104" t="s">
        <v>914</v>
      </c>
      <c r="Z14" s="104" t="s">
        <v>915</v>
      </c>
      <c r="AA14" s="104" t="s">
        <v>916</v>
      </c>
      <c r="AB14" s="104" t="s">
        <v>935</v>
      </c>
      <c r="AC14" s="104" t="s">
        <v>62</v>
      </c>
      <c r="AD14" s="104" t="s">
        <v>63</v>
      </c>
      <c r="AE14" s="104" t="s">
        <v>911</v>
      </c>
      <c r="AF14" s="104" t="s">
        <v>912</v>
      </c>
      <c r="AG14" s="104" t="s">
        <v>913</v>
      </c>
      <c r="AH14" s="104" t="s">
        <v>914</v>
      </c>
      <c r="AI14" s="104" t="s">
        <v>915</v>
      </c>
      <c r="AJ14" s="104" t="s">
        <v>916</v>
      </c>
      <c r="AK14" s="104" t="s">
        <v>78</v>
      </c>
      <c r="AL14" s="104" t="s">
        <v>62</v>
      </c>
      <c r="AM14" s="104" t="s">
        <v>63</v>
      </c>
      <c r="AN14" s="104" t="s">
        <v>911</v>
      </c>
      <c r="AO14" s="104" t="s">
        <v>912</v>
      </c>
      <c r="AP14" s="104" t="s">
        <v>913</v>
      </c>
      <c r="AQ14" s="104" t="s">
        <v>914</v>
      </c>
      <c r="AR14" s="104" t="s">
        <v>915</v>
      </c>
      <c r="AS14" s="104" t="s">
        <v>916</v>
      </c>
      <c r="AT14" s="104" t="s">
        <v>936</v>
      </c>
      <c r="AU14" s="104" t="s">
        <v>62</v>
      </c>
      <c r="AV14" s="104" t="s">
        <v>63</v>
      </c>
      <c r="AW14" s="104" t="s">
        <v>911</v>
      </c>
      <c r="AX14" s="104" t="s">
        <v>912</v>
      </c>
      <c r="AY14" s="104" t="s">
        <v>913</v>
      </c>
      <c r="AZ14" s="104" t="s">
        <v>914</v>
      </c>
      <c r="BA14" s="104" t="s">
        <v>915</v>
      </c>
      <c r="BB14" s="104" t="s">
        <v>916</v>
      </c>
      <c r="BC14" s="104" t="s">
        <v>80</v>
      </c>
      <c r="BD14" s="104" t="s">
        <v>62</v>
      </c>
      <c r="BE14" s="104" t="s">
        <v>63</v>
      </c>
      <c r="BF14" s="104" t="s">
        <v>911</v>
      </c>
      <c r="BG14" s="104" t="s">
        <v>912</v>
      </c>
      <c r="BH14" s="104" t="s">
        <v>913</v>
      </c>
      <c r="BI14" s="104" t="s">
        <v>914</v>
      </c>
      <c r="BJ14" s="104" t="s">
        <v>915</v>
      </c>
      <c r="BK14" s="104" t="s">
        <v>916</v>
      </c>
    </row>
    <row r="15" customFormat="false" ht="12.75" hidden="false" customHeight="false" outlineLevel="0" collapsed="false">
      <c r="A15" s="104" t="s">
        <v>8</v>
      </c>
      <c r="B15" s="104" t="n">
        <v>0</v>
      </c>
      <c r="C15" s="104" t="n">
        <v>0.133333333333333</v>
      </c>
      <c r="D15" s="104" t="n">
        <v>0.115470053837925</v>
      </c>
      <c r="E15" s="104" t="n">
        <v>1</v>
      </c>
      <c r="F15" s="104" t="n">
        <v>1.73205080756888</v>
      </c>
      <c r="G15" s="104" t="n">
        <v>0.743147</v>
      </c>
      <c r="H15" s="104" t="n">
        <v>0.881421</v>
      </c>
      <c r="I15" s="104" t="n">
        <v>0.987861</v>
      </c>
      <c r="J15" s="104" t="s">
        <v>8</v>
      </c>
      <c r="K15" s="104" t="n">
        <v>0.333333333333333</v>
      </c>
      <c r="L15" s="104" t="n">
        <v>0.533333333333333</v>
      </c>
      <c r="M15" s="104" t="n">
        <v>0.178815051335414</v>
      </c>
      <c r="N15" s="104" t="n">
        <v>1</v>
      </c>
      <c r="O15" s="104" t="n">
        <v>0.412650118466339</v>
      </c>
      <c r="P15" s="104" t="n">
        <v>0.743147</v>
      </c>
      <c r="Q15" s="104" t="n">
        <v>0.881421</v>
      </c>
      <c r="R15" s="104" t="n">
        <v>0.987861</v>
      </c>
      <c r="S15" s="104" t="s">
        <v>8</v>
      </c>
      <c r="T15" s="104" t="n">
        <v>0</v>
      </c>
      <c r="U15" s="104" t="n">
        <v>0.133333333333333</v>
      </c>
      <c r="V15" s="104" t="n">
        <v>0.115470053837925</v>
      </c>
      <c r="W15" s="104" t="n">
        <v>1</v>
      </c>
      <c r="X15" s="104" t="n">
        <v>1.73205080756888</v>
      </c>
      <c r="Y15" s="104" t="n">
        <v>0.743147</v>
      </c>
      <c r="Z15" s="104" t="n">
        <v>0.881421</v>
      </c>
      <c r="AA15" s="104" t="n">
        <v>0.987861</v>
      </c>
      <c r="AB15" s="104" t="s">
        <v>8</v>
      </c>
      <c r="AC15" s="104" t="n">
        <v>0</v>
      </c>
      <c r="AD15" s="104" t="n">
        <v>0.0666666666666667</v>
      </c>
      <c r="AE15" s="104" t="n">
        <v>0.0384900179459751</v>
      </c>
      <c r="AF15" s="104" t="n">
        <v>1.5</v>
      </c>
      <c r="AG15" s="104" t="n">
        <v>1.73205080756888</v>
      </c>
      <c r="AH15" s="104" t="n">
        <v>0.978587</v>
      </c>
      <c r="AI15" s="104" t="n">
        <v>0.998447</v>
      </c>
      <c r="AJ15" s="104" t="n">
        <v>0.999999</v>
      </c>
      <c r="AK15" s="104" t="s">
        <v>8</v>
      </c>
      <c r="AL15" s="104" t="n">
        <v>0</v>
      </c>
      <c r="AM15" s="104" t="n">
        <v>0.133333333333333</v>
      </c>
      <c r="AN15" s="104" t="n">
        <v>0.1539600717839</v>
      </c>
      <c r="AO15" s="104" t="n">
        <v>0.75</v>
      </c>
      <c r="AP15" s="104" t="n">
        <v>1.73205080756888</v>
      </c>
      <c r="AQ15" s="104" t="n">
        <v>0.487456</v>
      </c>
      <c r="AR15" s="104" t="n">
        <v>0.621607</v>
      </c>
      <c r="AS15" s="104" t="n">
        <v>0.845644</v>
      </c>
      <c r="AT15" s="104" t="s">
        <v>8</v>
      </c>
      <c r="AU15" s="104" t="n">
        <v>0</v>
      </c>
      <c r="AV15" s="104" t="n">
        <v>0.2</v>
      </c>
      <c r="AW15" s="104" t="n">
        <v>0.105156684612642</v>
      </c>
      <c r="AX15" s="104" t="n">
        <v>1.75</v>
      </c>
      <c r="AY15" s="104" t="n">
        <v>1.84024198072123</v>
      </c>
      <c r="AZ15" s="104" t="n">
        <v>0.996617</v>
      </c>
      <c r="BA15" s="104" t="n">
        <v>0.99994</v>
      </c>
      <c r="BB15" s="104" t="n">
        <v>1</v>
      </c>
      <c r="BC15" s="104" t="s">
        <v>8</v>
      </c>
      <c r="BD15" s="104" t="n">
        <v>0.266666666666667</v>
      </c>
      <c r="BE15" s="104" t="n">
        <v>0.533333333333333</v>
      </c>
      <c r="BF15" s="104" t="n">
        <v>0.178815051335413</v>
      </c>
      <c r="BG15" s="104" t="n">
        <v>1.25</v>
      </c>
      <c r="BH15" s="104" t="n">
        <v>0.558797035423166</v>
      </c>
      <c r="BI15" s="104" t="n">
        <v>0.909861</v>
      </c>
      <c r="BJ15" s="104" t="n">
        <v>0.980644</v>
      </c>
      <c r="BK15" s="104" t="n">
        <v>0.999781</v>
      </c>
      <c r="BL15" s="104" t="s">
        <v>8</v>
      </c>
      <c r="BM15" s="104" t="n">
        <v>0.0666666666666667</v>
      </c>
      <c r="BN15" s="104" t="n">
        <v>0.133333333333333</v>
      </c>
      <c r="BO15" s="104" t="n">
        <v>0.115470053837925</v>
      </c>
      <c r="BP15" s="104" t="n">
        <v>0.5</v>
      </c>
      <c r="BQ15" s="104" t="n">
        <v>0.577350269189626</v>
      </c>
      <c r="BR15" s="104" t="n">
        <v>0.240883</v>
      </c>
      <c r="BS15" s="104" t="n">
        <v>0.297977</v>
      </c>
      <c r="BT15" s="104" t="n">
        <v>0.439081</v>
      </c>
      <c r="BU15" s="104" t="s">
        <v>8</v>
      </c>
      <c r="BV15" s="104" t="n">
        <v>0.6</v>
      </c>
      <c r="BW15" s="104" t="n">
        <v>3.25</v>
      </c>
      <c r="BX15" s="104" t="n">
        <v>5.77350269189626</v>
      </c>
      <c r="BY15" s="104" t="n">
        <v>0.25</v>
      </c>
      <c r="BZ15" s="104" t="n">
        <v>0.749805544402111</v>
      </c>
      <c r="CA15" s="104" t="n">
        <v>0.0933552</v>
      </c>
      <c r="CB15" s="104" t="n">
        <v>0.101523</v>
      </c>
      <c r="CC15" s="104" t="n">
        <v>0.123008</v>
      </c>
      <c r="CD15" s="104" t="s">
        <v>8</v>
      </c>
      <c r="CE15" s="104" t="n">
        <v>0.206155281280883</v>
      </c>
      <c r="CF15" s="104" t="n">
        <v>0.645497224367903</v>
      </c>
      <c r="CG15" s="104" t="n">
        <v>0.615840287135601</v>
      </c>
      <c r="CH15" s="104" t="n">
        <v>0.5</v>
      </c>
      <c r="CI15" s="104" t="n">
        <v>0.723112164939216</v>
      </c>
      <c r="CJ15" s="104" t="n">
        <v>0.240883</v>
      </c>
      <c r="CK15" s="104" t="n">
        <v>0.297977</v>
      </c>
      <c r="CL15" s="104" t="n">
        <v>0.439081</v>
      </c>
    </row>
    <row r="16" customFormat="false" ht="12.75" hidden="false" customHeight="false" outlineLevel="0" collapsed="false">
      <c r="A16" s="104" t="s">
        <v>2</v>
      </c>
      <c r="B16" s="104" t="n">
        <v>0</v>
      </c>
      <c r="C16" s="104" t="n">
        <v>0.0666666666666667</v>
      </c>
      <c r="D16" s="104" t="n">
        <v>0.0384900179459751</v>
      </c>
      <c r="E16" s="104" t="n">
        <v>1.5</v>
      </c>
      <c r="F16" s="104" t="n">
        <v>1.73205080756888</v>
      </c>
      <c r="G16" s="104" t="n">
        <v>0.978587</v>
      </c>
      <c r="H16" s="104" t="n">
        <v>0.998447</v>
      </c>
      <c r="I16" s="104" t="n">
        <v>0.999999</v>
      </c>
      <c r="J16" s="104" t="s">
        <v>2</v>
      </c>
      <c r="K16" s="104" t="n">
        <v>0.4</v>
      </c>
      <c r="L16" s="104" t="n">
        <v>0.533333333333333</v>
      </c>
      <c r="M16" s="104" t="n">
        <v>0.227033091848201</v>
      </c>
      <c r="N16" s="104" t="n">
        <v>0.5</v>
      </c>
      <c r="O16" s="104" t="n">
        <v>0.243249741265929</v>
      </c>
      <c r="P16" s="104" t="n">
        <v>0.240883</v>
      </c>
      <c r="Q16" s="104" t="n">
        <v>0.297977</v>
      </c>
      <c r="R16" s="104" t="n">
        <v>0.439081</v>
      </c>
      <c r="S16" s="104" t="s">
        <v>2</v>
      </c>
      <c r="T16" s="104" t="n">
        <v>0</v>
      </c>
      <c r="U16" s="104" t="n">
        <v>0.0666666666666667</v>
      </c>
      <c r="V16" s="104" t="n">
        <v>0.0384900179459751</v>
      </c>
      <c r="W16" s="104" t="n">
        <v>1.5</v>
      </c>
      <c r="X16" s="104" t="n">
        <v>1.73205080756888</v>
      </c>
      <c r="Y16" s="104" t="n">
        <v>0.978587</v>
      </c>
      <c r="Z16" s="104" t="n">
        <v>0.998447</v>
      </c>
      <c r="AA16" s="104" t="n">
        <v>0.999999</v>
      </c>
      <c r="AB16" s="104" t="s">
        <v>2</v>
      </c>
      <c r="AC16" s="104" t="n">
        <v>0.0666666666666667</v>
      </c>
      <c r="AD16" s="104" t="n">
        <v>0.133333333333333</v>
      </c>
      <c r="AE16" s="104" t="n">
        <v>0.1539600717839</v>
      </c>
      <c r="AF16" s="104" t="n">
        <v>0.25</v>
      </c>
      <c r="AG16" s="104" t="n">
        <v>0.384900179459751</v>
      </c>
      <c r="AH16" s="104" t="n">
        <v>0.0933552</v>
      </c>
      <c r="AI16" s="104" t="n">
        <v>0.101523</v>
      </c>
      <c r="AJ16" s="104" t="n">
        <v>0.123008</v>
      </c>
      <c r="AK16" s="104" t="s">
        <v>2</v>
      </c>
      <c r="AL16" s="104" t="n">
        <v>0</v>
      </c>
      <c r="AM16" s="104" t="n">
        <v>0.2</v>
      </c>
      <c r="AN16" s="104" t="n">
        <v>0.192450089729875</v>
      </c>
      <c r="AO16" s="104" t="n">
        <v>1</v>
      </c>
      <c r="AP16" s="104" t="n">
        <v>1.92450089729875</v>
      </c>
      <c r="AQ16" s="104" t="n">
        <v>0.743147</v>
      </c>
      <c r="AR16" s="104" t="n">
        <v>0.881421</v>
      </c>
      <c r="AS16" s="104" t="n">
        <v>0.987861</v>
      </c>
      <c r="AT16" s="104" t="s">
        <v>2</v>
      </c>
      <c r="AU16" s="104" t="n">
        <v>0</v>
      </c>
      <c r="AV16" s="104" t="n">
        <v>0.0666666666666667</v>
      </c>
      <c r="AW16" s="104" t="n">
        <v>0.0384900179459751</v>
      </c>
      <c r="AX16" s="104" t="n">
        <v>1.5</v>
      </c>
      <c r="AY16" s="104" t="n">
        <v>1.73205080756888</v>
      </c>
      <c r="AZ16" s="104" t="n">
        <v>0.978587</v>
      </c>
      <c r="BA16" s="104" t="n">
        <v>0.998447</v>
      </c>
      <c r="BB16" s="104" t="n">
        <v>0.999999</v>
      </c>
      <c r="BC16" s="104" t="s">
        <v>2</v>
      </c>
      <c r="BD16" s="104" t="n">
        <v>0.266666666666667</v>
      </c>
      <c r="BE16" s="104" t="n">
        <v>0.4</v>
      </c>
      <c r="BF16" s="104" t="n">
        <v>0.201381729477579</v>
      </c>
      <c r="BG16" s="104" t="n">
        <v>0.5</v>
      </c>
      <c r="BH16" s="104" t="n">
        <v>0.302072594216369</v>
      </c>
      <c r="BI16" s="104" t="n">
        <v>0.240883</v>
      </c>
      <c r="BJ16" s="104" t="n">
        <v>0.297977</v>
      </c>
      <c r="BK16" s="104" t="n">
        <v>0.439081</v>
      </c>
      <c r="BL16" s="104" t="s">
        <v>2</v>
      </c>
      <c r="BM16" s="104" t="n">
        <v>0.0666666666666667</v>
      </c>
      <c r="BN16" s="104" t="n">
        <v>0.2</v>
      </c>
      <c r="BO16" s="104" t="n">
        <v>0.143646702558617</v>
      </c>
      <c r="BP16" s="104" t="n">
        <v>0.75</v>
      </c>
      <c r="BQ16" s="104" t="n">
        <v>0.808012701892219</v>
      </c>
      <c r="BR16" s="104" t="n">
        <v>0.487456</v>
      </c>
      <c r="BS16" s="104" t="n">
        <v>0.621607</v>
      </c>
      <c r="BT16" s="104" t="n">
        <v>0.845644</v>
      </c>
      <c r="BU16" s="104" t="s">
        <v>2</v>
      </c>
      <c r="BV16" s="104" t="n">
        <v>1</v>
      </c>
      <c r="BW16" s="104" t="n">
        <v>8.33333333333333</v>
      </c>
      <c r="BX16" s="104" t="n">
        <v>2.88675134594813</v>
      </c>
      <c r="BY16" s="104" t="n">
        <v>2.25</v>
      </c>
      <c r="BZ16" s="104" t="n">
        <v>1.39182654179642</v>
      </c>
      <c r="CA16" s="104" t="n">
        <v>0.999976</v>
      </c>
      <c r="CB16" s="104" t="n">
        <v>1</v>
      </c>
      <c r="CC16" s="104" t="n">
        <v>1</v>
      </c>
      <c r="CD16" s="104" t="s">
        <v>2</v>
      </c>
      <c r="CE16" s="104" t="n">
        <v>0.110134597786661</v>
      </c>
      <c r="CF16" s="104" t="n">
        <v>0.310912635102961</v>
      </c>
      <c r="CG16" s="104" t="n">
        <v>0.197165078407417</v>
      </c>
      <c r="CH16" s="104" t="n">
        <v>1</v>
      </c>
      <c r="CI16" s="104" t="n">
        <v>0.936546130724028</v>
      </c>
      <c r="CJ16" s="104" t="n">
        <v>0.743147</v>
      </c>
      <c r="CK16" s="104" t="n">
        <v>0.881421</v>
      </c>
      <c r="CL16" s="104" t="n">
        <v>0.987861</v>
      </c>
    </row>
    <row r="17" customFormat="false" ht="12.75" hidden="false" customHeight="false" outlineLevel="0" collapsed="false">
      <c r="A17" s="104" t="s">
        <v>9</v>
      </c>
      <c r="B17" s="104" t="n">
        <v>0</v>
      </c>
      <c r="C17" s="104" t="n">
        <v>0.0666666666666667</v>
      </c>
      <c r="D17" s="104" t="n">
        <v>0.115470053837925</v>
      </c>
      <c r="E17" s="104" t="n">
        <v>0.5</v>
      </c>
      <c r="F17" s="104" t="n">
        <v>1.73205080756888</v>
      </c>
      <c r="G17" s="104" t="n">
        <v>0.240883</v>
      </c>
      <c r="H17" s="104" t="n">
        <v>0.297977</v>
      </c>
      <c r="I17" s="104" t="n">
        <v>0.439081</v>
      </c>
      <c r="J17" s="104" t="s">
        <v>9</v>
      </c>
      <c r="K17" s="104" t="n">
        <v>0</v>
      </c>
      <c r="L17" s="104" t="n">
        <v>0.2</v>
      </c>
      <c r="M17" s="104" t="n">
        <v>0.2</v>
      </c>
      <c r="N17" s="104" t="n">
        <v>1</v>
      </c>
      <c r="O17" s="104" t="n">
        <v>1.5</v>
      </c>
      <c r="P17" s="104" t="n">
        <v>0.743147</v>
      </c>
      <c r="Q17" s="104" t="n">
        <v>0.881421</v>
      </c>
      <c r="R17" s="104" t="n">
        <v>0.987861</v>
      </c>
      <c r="S17" s="104" t="s">
        <v>9</v>
      </c>
      <c r="T17" s="104" t="n">
        <v>0</v>
      </c>
      <c r="U17" s="104" t="n">
        <v>0</v>
      </c>
      <c r="V17" s="104" t="n">
        <v>0</v>
      </c>
      <c r="W17" s="104" t="s">
        <v>115</v>
      </c>
      <c r="X17" s="104" t="s">
        <v>115</v>
      </c>
      <c r="Y17" s="104" t="s">
        <v>115</v>
      </c>
      <c r="Z17" s="104" t="s">
        <v>115</v>
      </c>
      <c r="AA17" s="104" t="s">
        <v>115</v>
      </c>
      <c r="AB17" s="104" t="s">
        <v>9</v>
      </c>
      <c r="AC17" s="104" t="n">
        <v>0</v>
      </c>
      <c r="AD17" s="104" t="n">
        <v>0</v>
      </c>
      <c r="AE17" s="104" t="n">
        <v>0</v>
      </c>
      <c r="AF17" s="104" t="s">
        <v>115</v>
      </c>
      <c r="AG17" s="104" t="s">
        <v>115</v>
      </c>
      <c r="AH17" s="104" t="s">
        <v>115</v>
      </c>
      <c r="AI17" s="104" t="s">
        <v>115</v>
      </c>
      <c r="AJ17" s="104" t="s">
        <v>115</v>
      </c>
      <c r="AK17" s="104" t="s">
        <v>9</v>
      </c>
      <c r="AL17" s="104" t="n">
        <v>0</v>
      </c>
      <c r="AM17" s="104" t="n">
        <v>0.2</v>
      </c>
      <c r="AN17" s="104" t="n">
        <v>0.346410161513775</v>
      </c>
      <c r="AO17" s="104" t="n">
        <v>0.5</v>
      </c>
      <c r="AP17" s="104" t="n">
        <v>1.73205080756888</v>
      </c>
      <c r="AQ17" s="104" t="n">
        <v>0.240883</v>
      </c>
      <c r="AR17" s="104" t="n">
        <v>0.297977</v>
      </c>
      <c r="AS17" s="104" t="n">
        <v>0.439081</v>
      </c>
      <c r="AT17" s="104" t="s">
        <v>9</v>
      </c>
      <c r="AU17" s="104" t="n">
        <v>0</v>
      </c>
      <c r="AV17" s="104" t="n">
        <v>0.0666666666666667</v>
      </c>
      <c r="AW17" s="104" t="n">
        <v>0.115470053837925</v>
      </c>
      <c r="AX17" s="104" t="n">
        <v>0.5</v>
      </c>
      <c r="AY17" s="104" t="n">
        <v>1.73205080756888</v>
      </c>
      <c r="AZ17" s="104" t="n">
        <v>0.240883</v>
      </c>
      <c r="BA17" s="104" t="n">
        <v>0.297977</v>
      </c>
      <c r="BB17" s="104" t="n">
        <v>0.439081</v>
      </c>
      <c r="BC17" s="104" t="s">
        <v>9</v>
      </c>
      <c r="BD17" s="104" t="n">
        <v>0</v>
      </c>
      <c r="BE17" s="104" t="n">
        <v>0.533333333333333</v>
      </c>
      <c r="BF17" s="104" t="n">
        <v>0.305505046330389</v>
      </c>
      <c r="BG17" s="104" t="n">
        <v>1.5</v>
      </c>
      <c r="BH17" s="104" t="n">
        <v>0.85923294280422</v>
      </c>
      <c r="BI17" s="104" t="n">
        <v>0.978587</v>
      </c>
      <c r="BJ17" s="104" t="n">
        <v>0.998447</v>
      </c>
      <c r="BK17" s="104" t="n">
        <v>0.999999</v>
      </c>
      <c r="BL17" s="104" t="s">
        <v>9</v>
      </c>
      <c r="BM17" s="104" t="n">
        <v>0</v>
      </c>
      <c r="BN17" s="104" t="n">
        <v>0.133333333333333</v>
      </c>
      <c r="BO17" s="104" t="n">
        <v>0.23094010767585</v>
      </c>
      <c r="BP17" s="104" t="n">
        <v>0.5</v>
      </c>
      <c r="BQ17" s="104" t="n">
        <v>1.73205080756888</v>
      </c>
      <c r="BR17" s="104" t="n">
        <v>0.240883</v>
      </c>
      <c r="BS17" s="104" t="n">
        <v>0.297977</v>
      </c>
      <c r="BT17" s="104" t="n">
        <v>0.439081</v>
      </c>
      <c r="BU17" s="104" t="s">
        <v>9</v>
      </c>
      <c r="BV17" s="104" t="n">
        <v>0.25</v>
      </c>
      <c r="BW17" s="104" t="n">
        <v>0.25</v>
      </c>
      <c r="BX17" s="104" t="n">
        <v>5.77350269189626</v>
      </c>
      <c r="BY17" s="104" t="n">
        <v>0.25</v>
      </c>
      <c r="BZ17" s="104" t="n">
        <v>5.77350269189626</v>
      </c>
      <c r="CA17" s="104" t="n">
        <v>0.0933552</v>
      </c>
      <c r="CB17" s="104" t="n">
        <v>0.101523</v>
      </c>
      <c r="CC17" s="104" t="n">
        <v>0.123008</v>
      </c>
      <c r="CD17" s="104" t="s">
        <v>9</v>
      </c>
      <c r="CE17" s="104" t="n">
        <v>0.0816496580927726</v>
      </c>
      <c r="CF17" s="104" t="n">
        <v>0.0816496580927726</v>
      </c>
      <c r="CG17" s="104" t="n">
        <v>0.529150262212918</v>
      </c>
      <c r="CH17" s="104" t="n">
        <v>0.25</v>
      </c>
      <c r="CI17" s="104" t="n">
        <v>1.62018517460197</v>
      </c>
      <c r="CJ17" s="104" t="n">
        <v>0.0933552</v>
      </c>
      <c r="CK17" s="104" t="n">
        <v>0.101523</v>
      </c>
      <c r="CL17" s="104" t="n">
        <v>0.123008</v>
      </c>
    </row>
    <row r="19" customFormat="false" ht="12.75" hidden="false" customHeight="false" outlineLevel="0" collapsed="false">
      <c r="A19" s="105" t="s">
        <v>937</v>
      </c>
      <c r="B19" s="105" t="s">
        <v>62</v>
      </c>
      <c r="C19" s="105" t="s">
        <v>63</v>
      </c>
      <c r="D19" s="105" t="s">
        <v>911</v>
      </c>
      <c r="E19" s="105" t="s">
        <v>912</v>
      </c>
      <c r="F19" s="105" t="s">
        <v>913</v>
      </c>
      <c r="G19" s="105" t="s">
        <v>914</v>
      </c>
      <c r="H19" s="105" t="s">
        <v>915</v>
      </c>
      <c r="I19" s="105" t="s">
        <v>916</v>
      </c>
      <c r="J19" s="105" t="s">
        <v>924</v>
      </c>
      <c r="K19" s="105" t="s">
        <v>62</v>
      </c>
      <c r="L19" s="105" t="s">
        <v>63</v>
      </c>
      <c r="M19" s="105" t="s">
        <v>911</v>
      </c>
      <c r="N19" s="105" t="s">
        <v>912</v>
      </c>
      <c r="O19" s="105" t="s">
        <v>913</v>
      </c>
      <c r="P19" s="105" t="s">
        <v>914</v>
      </c>
      <c r="Q19" s="105" t="s">
        <v>915</v>
      </c>
      <c r="R19" s="105" t="s">
        <v>916</v>
      </c>
      <c r="S19" s="105" t="s">
        <v>925</v>
      </c>
      <c r="T19" s="105" t="s">
        <v>62</v>
      </c>
      <c r="U19" s="105" t="s">
        <v>63</v>
      </c>
      <c r="V19" s="105" t="s">
        <v>911</v>
      </c>
      <c r="W19" s="105" t="s">
        <v>912</v>
      </c>
      <c r="X19" s="105" t="s">
        <v>913</v>
      </c>
      <c r="Y19" s="105" t="s">
        <v>914</v>
      </c>
      <c r="Z19" s="105" t="s">
        <v>915</v>
      </c>
      <c r="AA19" s="105" t="s">
        <v>916</v>
      </c>
      <c r="AB19" s="105" t="s">
        <v>926</v>
      </c>
      <c r="AC19" s="105" t="s">
        <v>62</v>
      </c>
      <c r="AD19" s="105" t="s">
        <v>63</v>
      </c>
      <c r="AE19" s="105" t="s">
        <v>911</v>
      </c>
      <c r="AF19" s="105" t="s">
        <v>912</v>
      </c>
      <c r="AG19" s="105" t="s">
        <v>913</v>
      </c>
      <c r="AH19" s="105" t="s">
        <v>914</v>
      </c>
      <c r="AI19" s="105" t="s">
        <v>915</v>
      </c>
      <c r="AJ19" s="105" t="s">
        <v>916</v>
      </c>
      <c r="AK19" s="105" t="s">
        <v>927</v>
      </c>
      <c r="AL19" s="105" t="s">
        <v>62</v>
      </c>
      <c r="AM19" s="105" t="s">
        <v>63</v>
      </c>
      <c r="AN19" s="105" t="s">
        <v>911</v>
      </c>
      <c r="AO19" s="105" t="s">
        <v>912</v>
      </c>
      <c r="AP19" s="105" t="s">
        <v>913</v>
      </c>
      <c r="AQ19" s="105" t="s">
        <v>914</v>
      </c>
      <c r="AR19" s="105" t="s">
        <v>915</v>
      </c>
      <c r="AS19" s="105" t="s">
        <v>916</v>
      </c>
      <c r="AT19" s="105" t="s">
        <v>928</v>
      </c>
      <c r="AU19" s="105" t="s">
        <v>62</v>
      </c>
      <c r="AV19" s="105" t="s">
        <v>63</v>
      </c>
      <c r="AW19" s="105" t="s">
        <v>911</v>
      </c>
      <c r="AX19" s="105" t="s">
        <v>912</v>
      </c>
      <c r="AY19" s="105" t="s">
        <v>913</v>
      </c>
      <c r="AZ19" s="105" t="s">
        <v>914</v>
      </c>
      <c r="BA19" s="105" t="s">
        <v>915</v>
      </c>
      <c r="BB19" s="105" t="s">
        <v>916</v>
      </c>
      <c r="BC19" s="105" t="s">
        <v>929</v>
      </c>
      <c r="BD19" s="105" t="s">
        <v>62</v>
      </c>
      <c r="BE19" s="105" t="s">
        <v>63</v>
      </c>
      <c r="BF19" s="105" t="s">
        <v>911</v>
      </c>
      <c r="BG19" s="105" t="s">
        <v>912</v>
      </c>
      <c r="BH19" s="105" t="s">
        <v>913</v>
      </c>
      <c r="BI19" s="105" t="s">
        <v>914</v>
      </c>
      <c r="BJ19" s="105" t="s">
        <v>915</v>
      </c>
      <c r="BK19" s="105" t="s">
        <v>916</v>
      </c>
      <c r="BL19" s="105" t="s">
        <v>930</v>
      </c>
      <c r="BM19" s="105" t="s">
        <v>62</v>
      </c>
      <c r="BN19" s="105" t="s">
        <v>63</v>
      </c>
      <c r="BO19" s="105" t="s">
        <v>911</v>
      </c>
      <c r="BP19" s="105" t="s">
        <v>912</v>
      </c>
      <c r="BQ19" s="105" t="s">
        <v>913</v>
      </c>
      <c r="BR19" s="105" t="s">
        <v>914</v>
      </c>
      <c r="BS19" s="105" t="s">
        <v>915</v>
      </c>
      <c r="BT19" s="105" t="s">
        <v>916</v>
      </c>
      <c r="BU19" s="105" t="s">
        <v>931</v>
      </c>
      <c r="BV19" s="105" t="s">
        <v>62</v>
      </c>
      <c r="BW19" s="105" t="s">
        <v>63</v>
      </c>
      <c r="BX19" s="105" t="s">
        <v>911</v>
      </c>
      <c r="BY19" s="105" t="s">
        <v>912</v>
      </c>
      <c r="BZ19" s="105" t="s">
        <v>913</v>
      </c>
      <c r="CA19" s="105" t="s">
        <v>914</v>
      </c>
      <c r="CB19" s="105" t="s">
        <v>915</v>
      </c>
      <c r="CC19" s="105" t="s">
        <v>916</v>
      </c>
      <c r="CD19" s="104" t="s">
        <v>932</v>
      </c>
      <c r="CE19" s="104" t="s">
        <v>62</v>
      </c>
      <c r="CF19" s="104" t="s">
        <v>63</v>
      </c>
      <c r="CG19" s="104" t="s">
        <v>911</v>
      </c>
      <c r="CH19" s="104" t="s">
        <v>912</v>
      </c>
      <c r="CI19" s="104" t="s">
        <v>913</v>
      </c>
      <c r="CJ19" s="104" t="s">
        <v>914</v>
      </c>
      <c r="CK19" s="104" t="s">
        <v>915</v>
      </c>
      <c r="CL19" s="104" t="s">
        <v>916</v>
      </c>
      <c r="CM19" s="0" t="s">
        <v>938</v>
      </c>
      <c r="CN19" s="0" t="s">
        <v>62</v>
      </c>
      <c r="CO19" s="0" t="s">
        <v>63</v>
      </c>
      <c r="CP19" s="0" t="s">
        <v>911</v>
      </c>
      <c r="CQ19" s="0" t="s">
        <v>912</v>
      </c>
      <c r="CR19" s="0" t="s">
        <v>913</v>
      </c>
      <c r="CS19" s="0" t="s">
        <v>914</v>
      </c>
      <c r="CT19" s="0" t="s">
        <v>915</v>
      </c>
      <c r="CU19" s="0" t="s">
        <v>916</v>
      </c>
      <c r="CV19" s="0" t="s">
        <v>939</v>
      </c>
      <c r="CW19" s="0" t="s">
        <v>62</v>
      </c>
      <c r="CX19" s="0" t="s">
        <v>63</v>
      </c>
      <c r="CY19" s="0" t="s">
        <v>911</v>
      </c>
      <c r="CZ19" s="0" t="s">
        <v>912</v>
      </c>
      <c r="DA19" s="0" t="s">
        <v>913</v>
      </c>
      <c r="DB19" s="0" t="s">
        <v>914</v>
      </c>
      <c r="DC19" s="0" t="s">
        <v>915</v>
      </c>
      <c r="DD19" s="0" t="s">
        <v>916</v>
      </c>
      <c r="DE19" s="0" t="s">
        <v>940</v>
      </c>
      <c r="DF19" s="0" t="s">
        <v>62</v>
      </c>
      <c r="DG19" s="0" t="s">
        <v>63</v>
      </c>
      <c r="DH19" s="0" t="s">
        <v>911</v>
      </c>
      <c r="DI19" s="0" t="s">
        <v>912</v>
      </c>
      <c r="DJ19" s="0" t="s">
        <v>913</v>
      </c>
      <c r="DK19" s="0" t="s">
        <v>914</v>
      </c>
      <c r="DL19" s="0" t="s">
        <v>915</v>
      </c>
      <c r="DM19" s="0" t="s">
        <v>916</v>
      </c>
      <c r="DN19" s="104" t="s">
        <v>100</v>
      </c>
      <c r="DO19" s="104" t="s">
        <v>62</v>
      </c>
      <c r="DP19" s="104" t="s">
        <v>63</v>
      </c>
      <c r="DQ19" s="104" t="s">
        <v>911</v>
      </c>
      <c r="DR19" s="104" t="s">
        <v>912</v>
      </c>
      <c r="DS19" s="104" t="s">
        <v>913</v>
      </c>
      <c r="DT19" s="104" t="s">
        <v>914</v>
      </c>
      <c r="DU19" s="104" t="s">
        <v>915</v>
      </c>
      <c r="DV19" s="104" t="s">
        <v>916</v>
      </c>
    </row>
    <row r="20" customFormat="false" ht="12.75" hidden="false" customHeight="false" outlineLevel="0" collapsed="false">
      <c r="A20" s="105" t="s">
        <v>8</v>
      </c>
      <c r="B20" s="106" t="n">
        <v>8.6</v>
      </c>
      <c r="C20" s="106" t="n">
        <v>9.35</v>
      </c>
      <c r="D20" s="106" t="n">
        <v>3.10927791687755</v>
      </c>
      <c r="E20" s="106" t="n">
        <v>0.25</v>
      </c>
      <c r="F20" s="107" t="n">
        <v>0.086609412726394</v>
      </c>
      <c r="G20" s="107" t="n">
        <v>0.0933552</v>
      </c>
      <c r="H20" s="107" t="n">
        <v>0.101523</v>
      </c>
      <c r="I20" s="107" t="n">
        <v>0.123008</v>
      </c>
      <c r="J20" s="107" t="s">
        <v>8</v>
      </c>
      <c r="K20" s="107" t="n">
        <v>3.15</v>
      </c>
      <c r="L20" s="107" t="n">
        <v>3.675</v>
      </c>
      <c r="M20" s="107" t="n">
        <v>1.1622742211021</v>
      </c>
      <c r="N20" s="107" t="n">
        <v>0.25</v>
      </c>
      <c r="O20" s="107" t="n">
        <v>0.0851482945862345</v>
      </c>
      <c r="P20" s="107" t="n">
        <v>0.0933552</v>
      </c>
      <c r="Q20" s="107" t="n">
        <v>0.101523</v>
      </c>
      <c r="R20" s="107" t="n">
        <v>0.123008</v>
      </c>
      <c r="S20" s="105" t="s">
        <v>8</v>
      </c>
      <c r="T20" s="105" t="n">
        <v>2.225</v>
      </c>
      <c r="U20" s="105" t="n">
        <v>5.5</v>
      </c>
      <c r="V20" s="105" t="n">
        <v>2.43726041364975</v>
      </c>
      <c r="W20" s="105" t="n">
        <v>1.25</v>
      </c>
      <c r="X20" s="105" t="n">
        <v>0.78875741542063</v>
      </c>
      <c r="Y20" s="105" t="n">
        <v>0.909861</v>
      </c>
      <c r="Z20" s="105" t="n">
        <v>0.980644</v>
      </c>
      <c r="AA20" s="105" t="n">
        <v>0.999781</v>
      </c>
      <c r="AB20" s="105" t="s">
        <v>8</v>
      </c>
      <c r="AC20" s="105" t="n">
        <v>0.15</v>
      </c>
      <c r="AD20" s="105" t="n">
        <v>1.25</v>
      </c>
      <c r="AE20" s="105" t="n">
        <v>1.11790782426375</v>
      </c>
      <c r="AF20" s="105" t="n">
        <v>0.75</v>
      </c>
      <c r="AG20" s="105" t="n">
        <v>1.19775838313973</v>
      </c>
      <c r="AH20" s="105" t="n">
        <v>0.487456</v>
      </c>
      <c r="AI20" s="105" t="n">
        <v>0.621607</v>
      </c>
      <c r="AJ20" s="105" t="n">
        <v>0.845644</v>
      </c>
      <c r="AK20" s="105" t="s">
        <v>8</v>
      </c>
      <c r="AL20" s="105" t="n">
        <v>0.8625</v>
      </c>
      <c r="AM20" s="105" t="n">
        <v>4.35</v>
      </c>
      <c r="AN20" s="105" t="n">
        <v>1.27948946196439</v>
      </c>
      <c r="AO20" s="105" t="n">
        <v>2.25</v>
      </c>
      <c r="AP20" s="105" t="n">
        <v>1.10459521896207</v>
      </c>
      <c r="AQ20" s="105" t="n">
        <v>0.999976</v>
      </c>
      <c r="AR20" s="105" t="n">
        <v>1</v>
      </c>
      <c r="AS20" s="105" t="n">
        <v>1</v>
      </c>
      <c r="AT20" s="105" t="s">
        <v>8</v>
      </c>
      <c r="AU20" s="105" t="n">
        <v>2.25</v>
      </c>
      <c r="AV20" s="105" t="n">
        <v>3.2625</v>
      </c>
      <c r="AW20" s="105" t="n">
        <v>2.77793073162562</v>
      </c>
      <c r="AX20" s="105" t="n">
        <v>0.25</v>
      </c>
      <c r="AY20" s="105" t="n">
        <v>0.251966506269897</v>
      </c>
      <c r="AZ20" s="105" t="n">
        <v>0.0933552</v>
      </c>
      <c r="BA20" s="105" t="n">
        <v>0.101523</v>
      </c>
      <c r="BB20" s="105" t="n">
        <v>0.123008</v>
      </c>
      <c r="BC20" s="105" t="s">
        <v>8</v>
      </c>
      <c r="BD20" s="105" t="n">
        <v>1.15</v>
      </c>
      <c r="BE20" s="105" t="n">
        <v>5.1125</v>
      </c>
      <c r="BF20" s="105" t="n">
        <v>6.11387035263318</v>
      </c>
      <c r="BG20" s="105" t="n">
        <v>0.5</v>
      </c>
      <c r="BH20" s="105" t="n">
        <v>0.976266722975358</v>
      </c>
      <c r="BI20" s="105" t="n">
        <v>0.240883</v>
      </c>
      <c r="BJ20" s="105" t="n">
        <v>0.297977</v>
      </c>
      <c r="BK20" s="105" t="n">
        <v>0.439081</v>
      </c>
      <c r="BL20" s="105" t="s">
        <v>8</v>
      </c>
      <c r="BM20" s="105" t="n">
        <v>0.8</v>
      </c>
      <c r="BN20" s="105" t="n">
        <v>10.6</v>
      </c>
      <c r="BO20" s="105" t="n">
        <v>4.95147391391315</v>
      </c>
      <c r="BP20" s="105" t="n">
        <v>1.75</v>
      </c>
      <c r="BQ20" s="105" t="n">
        <v>1.52018935953474</v>
      </c>
      <c r="BR20" s="105" t="n">
        <v>0.996617</v>
      </c>
      <c r="BS20" s="105" t="n">
        <v>0.99994</v>
      </c>
      <c r="BT20" s="105" t="n">
        <v>1</v>
      </c>
      <c r="BU20" s="105" t="s">
        <v>8</v>
      </c>
      <c r="BV20" s="105" t="n">
        <v>0.6</v>
      </c>
      <c r="BW20" s="105" t="n">
        <v>3.25</v>
      </c>
      <c r="BX20" s="105" t="n">
        <v>3.85</v>
      </c>
      <c r="BY20" s="105" t="n">
        <v>0.5</v>
      </c>
      <c r="BZ20" s="105" t="n">
        <v>1</v>
      </c>
      <c r="CA20" s="105" t="n">
        <v>0.240883</v>
      </c>
      <c r="CB20" s="105" t="n">
        <v>0.297977</v>
      </c>
      <c r="CC20" s="105" t="n">
        <v>0.439081</v>
      </c>
      <c r="CD20" s="104" t="s">
        <v>8</v>
      </c>
      <c r="CE20" s="104" t="n">
        <v>1.25</v>
      </c>
      <c r="CF20" s="104" t="n">
        <v>2.1875</v>
      </c>
      <c r="CG20" s="104" t="n">
        <v>0.717072277658932</v>
      </c>
      <c r="CH20" s="104" t="n">
        <v>1.25</v>
      </c>
      <c r="CI20" s="104" t="n">
        <v>0.521507111024678</v>
      </c>
      <c r="CJ20" s="104" t="n">
        <v>0.909861</v>
      </c>
      <c r="CK20" s="104" t="n">
        <v>0.980644</v>
      </c>
      <c r="CL20" s="104" t="n">
        <v>0.999781</v>
      </c>
      <c r="CM20" s="0" t="s">
        <v>8</v>
      </c>
      <c r="CN20" s="0" t="n">
        <v>1.05</v>
      </c>
      <c r="CO20" s="0" t="n">
        <v>1.15</v>
      </c>
      <c r="CP20" s="0" t="n">
        <v>0.259319246570207</v>
      </c>
      <c r="CQ20" s="0" t="n">
        <v>0.25</v>
      </c>
      <c r="CR20" s="0" t="n">
        <v>0.0589361924023197</v>
      </c>
      <c r="CS20" s="0" t="n">
        <v>0.0933552</v>
      </c>
      <c r="CT20" s="0" t="n">
        <v>0.101523</v>
      </c>
      <c r="CU20" s="0" t="n">
        <v>0.123008</v>
      </c>
      <c r="CV20" s="0" t="s">
        <v>8</v>
      </c>
      <c r="CW20" s="0" t="n">
        <v>1.1</v>
      </c>
      <c r="CX20" s="0" t="n">
        <v>1.475</v>
      </c>
      <c r="CY20" s="0" t="n">
        <v>0.316058996615041</v>
      </c>
      <c r="CZ20" s="0" t="n">
        <v>1</v>
      </c>
      <c r="DA20" s="0" t="n">
        <v>0.245482715817508</v>
      </c>
      <c r="DB20" s="0" t="n">
        <v>0.743147</v>
      </c>
      <c r="DC20" s="0" t="n">
        <v>0.881421</v>
      </c>
      <c r="DD20" s="0" t="n">
        <v>0.987861</v>
      </c>
      <c r="DE20" s="0" t="s">
        <v>8</v>
      </c>
      <c r="DF20" s="0" t="n">
        <v>0.4</v>
      </c>
      <c r="DG20" s="0" t="n">
        <v>0.6</v>
      </c>
      <c r="DH20" s="0" t="n">
        <v>0.188537548710284</v>
      </c>
      <c r="DI20" s="0" t="n">
        <v>1</v>
      </c>
      <c r="DJ20" s="0" t="n">
        <v>0.377075097420568</v>
      </c>
      <c r="DK20" s="0" t="n">
        <v>0.743147</v>
      </c>
      <c r="DL20" s="0" t="n">
        <v>0.881421</v>
      </c>
      <c r="DM20" s="0" t="n">
        <v>0.987861</v>
      </c>
      <c r="DN20" s="104" t="s">
        <v>8</v>
      </c>
      <c r="DO20" s="104" t="n">
        <v>0.55</v>
      </c>
      <c r="DP20" s="104" t="n">
        <v>1.05</v>
      </c>
      <c r="DQ20" s="104" t="n">
        <v>0.15653535462457</v>
      </c>
      <c r="DR20" s="104" t="n">
        <v>2.25</v>
      </c>
      <c r="DS20" s="104" t="n">
        <v>0.440255684881603</v>
      </c>
      <c r="DT20" s="104" t="n">
        <v>0.999976</v>
      </c>
      <c r="DU20" s="104" t="n">
        <v>1</v>
      </c>
      <c r="DV20" s="104" t="n">
        <v>1</v>
      </c>
    </row>
    <row r="21" customFormat="false" ht="12.75" hidden="false" customHeight="false" outlineLevel="0" collapsed="false">
      <c r="A21" s="105" t="s">
        <v>2</v>
      </c>
      <c r="B21" s="106" t="n">
        <v>8.36666666666667</v>
      </c>
      <c r="C21" s="106" t="n">
        <v>11.75</v>
      </c>
      <c r="D21" s="106" t="n">
        <v>4.26917665824109</v>
      </c>
      <c r="E21" s="106" t="n">
        <v>0.75</v>
      </c>
      <c r="F21" s="107" t="n">
        <v>0.318331316687406</v>
      </c>
      <c r="G21" s="107" t="n">
        <v>0.487456</v>
      </c>
      <c r="H21" s="107" t="n">
        <v>0.621607</v>
      </c>
      <c r="I21" s="107" t="n">
        <v>0.845644</v>
      </c>
      <c r="J21" s="107" t="s">
        <v>2</v>
      </c>
      <c r="K21" s="107" t="n">
        <v>3.48333333333333</v>
      </c>
      <c r="L21" s="107" t="n">
        <v>4.58333333333333</v>
      </c>
      <c r="M21" s="107" t="n">
        <v>1.45626767992011</v>
      </c>
      <c r="N21" s="107" t="n">
        <v>0.75</v>
      </c>
      <c r="O21" s="107" t="n">
        <v>0.270793576844649</v>
      </c>
      <c r="P21" s="107" t="n">
        <v>0.487456</v>
      </c>
      <c r="Q21" s="107" t="n">
        <v>0.621607</v>
      </c>
      <c r="R21" s="107" t="n">
        <v>0.845644</v>
      </c>
      <c r="S21" s="105" t="s">
        <v>2</v>
      </c>
      <c r="T21" s="105" t="n">
        <v>2.2</v>
      </c>
      <c r="U21" s="105" t="n">
        <v>6.78333333333333</v>
      </c>
      <c r="V21" s="105" t="n">
        <v>4.5091084149258</v>
      </c>
      <c r="W21" s="105" t="n">
        <v>1</v>
      </c>
      <c r="X21" s="105" t="n">
        <v>1.00388313504842</v>
      </c>
      <c r="Y21" s="105" t="n">
        <v>0.743147</v>
      </c>
      <c r="Z21" s="105" t="n">
        <v>0.881421</v>
      </c>
      <c r="AA21" s="105" t="n">
        <v>0.987861</v>
      </c>
      <c r="AB21" s="105" t="s">
        <v>2</v>
      </c>
      <c r="AC21" s="105" t="n">
        <v>1.73333333333333</v>
      </c>
      <c r="AD21" s="105" t="n">
        <v>2.68333333333333</v>
      </c>
      <c r="AE21" s="105" t="n">
        <v>3.2866379720126</v>
      </c>
      <c r="AF21" s="105" t="n">
        <v>0.25</v>
      </c>
      <c r="AG21" s="105" t="n">
        <v>0.372072223246709</v>
      </c>
      <c r="AH21" s="105" t="n">
        <v>0.0933552</v>
      </c>
      <c r="AI21" s="105" t="n">
        <v>0.101523</v>
      </c>
      <c r="AJ21" s="105" t="n">
        <v>0.123008</v>
      </c>
      <c r="AK21" s="105" t="s">
        <v>2</v>
      </c>
      <c r="AL21" s="105" t="n">
        <v>3.8</v>
      </c>
      <c r="AM21" s="105" t="n">
        <v>5.51666666666667</v>
      </c>
      <c r="AN21" s="105" t="n">
        <v>3.69769535367934</v>
      </c>
      <c r="AO21" s="105" t="n">
        <v>0.25</v>
      </c>
      <c r="AP21" s="105" t="n">
        <v>0.198445188927335</v>
      </c>
      <c r="AQ21" s="105" t="n">
        <v>0.0933552</v>
      </c>
      <c r="AR21" s="105" t="n">
        <v>0.101523</v>
      </c>
      <c r="AS21" s="105" t="n">
        <v>0.123008</v>
      </c>
      <c r="AT21" s="105" t="s">
        <v>2</v>
      </c>
      <c r="AU21" s="105" t="n">
        <v>1.95</v>
      </c>
      <c r="AV21" s="105" t="n">
        <v>5.3125</v>
      </c>
      <c r="AW21" s="105" t="n">
        <v>2.47940667103764</v>
      </c>
      <c r="AX21" s="105" t="n">
        <v>1.25</v>
      </c>
      <c r="AY21" s="105" t="n">
        <v>0.853496272302112</v>
      </c>
      <c r="AZ21" s="105" t="n">
        <v>0.909861</v>
      </c>
      <c r="BA21" s="105" t="n">
        <v>0.980644</v>
      </c>
      <c r="BB21" s="105" t="n">
        <v>0.999781</v>
      </c>
      <c r="BC21" s="105" t="s">
        <v>2</v>
      </c>
      <c r="BD21" s="105" t="n">
        <v>4.65</v>
      </c>
      <c r="BE21" s="105" t="n">
        <v>7.75</v>
      </c>
      <c r="BF21" s="105" t="n">
        <v>10.3164868733961</v>
      </c>
      <c r="BG21" s="105" t="n">
        <v>0.25</v>
      </c>
      <c r="BH21" s="105" t="n">
        <v>0.415987373927262</v>
      </c>
      <c r="BI21" s="105" t="n">
        <v>0.0933552</v>
      </c>
      <c r="BJ21" s="105" t="n">
        <v>0.101523</v>
      </c>
      <c r="BK21" s="105" t="n">
        <v>0.123008</v>
      </c>
      <c r="BL21" s="105" t="s">
        <v>2</v>
      </c>
      <c r="BM21" s="105" t="n">
        <v>2.3</v>
      </c>
      <c r="BN21" s="105" t="n">
        <v>4.11666666666667</v>
      </c>
      <c r="BO21" s="105" t="n">
        <v>4.98477009226558</v>
      </c>
      <c r="BP21" s="105" t="n">
        <v>0.25</v>
      </c>
      <c r="BQ21" s="105" t="n">
        <v>0.388423643553162</v>
      </c>
      <c r="BR21" s="105" t="n">
        <v>0.0933552</v>
      </c>
      <c r="BS21" s="105" t="n">
        <v>0.101523</v>
      </c>
      <c r="BT21" s="105" t="n">
        <v>0.123008</v>
      </c>
      <c r="BU21" s="105" t="s">
        <v>2</v>
      </c>
      <c r="BV21" s="105" t="n">
        <v>1</v>
      </c>
      <c r="BW21" s="105" t="n">
        <v>8.33333333333333</v>
      </c>
      <c r="BX21" s="105" t="n">
        <v>9.33333333333333</v>
      </c>
      <c r="BY21" s="105" t="n">
        <v>0.75</v>
      </c>
      <c r="BZ21" s="105" t="n">
        <v>1.5</v>
      </c>
      <c r="CA21" s="105" t="n">
        <v>0.487456</v>
      </c>
      <c r="CB21" s="105" t="n">
        <v>0.621607</v>
      </c>
      <c r="CC21" s="105" t="n">
        <v>0.845644</v>
      </c>
      <c r="CD21" s="104" t="s">
        <v>2</v>
      </c>
      <c r="CE21" s="104" t="n">
        <v>0.9</v>
      </c>
      <c r="CF21" s="104" t="n">
        <v>1.35</v>
      </c>
      <c r="CG21" s="104" t="n">
        <v>0.370321854175868</v>
      </c>
      <c r="CH21" s="104" t="n">
        <v>1</v>
      </c>
      <c r="CI21" s="104" t="n">
        <v>0.32917498148966</v>
      </c>
      <c r="CJ21" s="104" t="n">
        <v>0.743147</v>
      </c>
      <c r="CK21" s="104" t="n">
        <v>0.881421</v>
      </c>
      <c r="CL21" s="104" t="n">
        <v>0.987861</v>
      </c>
      <c r="CM21" s="0" t="s">
        <v>2</v>
      </c>
      <c r="CN21" s="0" t="n">
        <v>0.7</v>
      </c>
      <c r="CO21" s="0" t="n">
        <v>1.46666666666667</v>
      </c>
      <c r="CP21" s="0" t="n">
        <v>0.376136419048222</v>
      </c>
      <c r="CQ21" s="0" t="n">
        <v>2</v>
      </c>
      <c r="CR21" s="0" t="n">
        <v>0.69440569670441</v>
      </c>
      <c r="CS21" s="0" t="n">
        <v>0.999647</v>
      </c>
      <c r="CT21" s="0" t="n">
        <v>0.999999</v>
      </c>
      <c r="CU21" s="0" t="n">
        <v>1</v>
      </c>
      <c r="CV21" s="0" t="s">
        <v>2</v>
      </c>
      <c r="CW21" s="0" t="n">
        <v>0.9625</v>
      </c>
      <c r="CX21" s="0" t="n">
        <v>1.43333333333333</v>
      </c>
      <c r="CY21" s="0" t="n">
        <v>0.324791355252104</v>
      </c>
      <c r="CZ21" s="0" t="n">
        <v>1.25</v>
      </c>
      <c r="DA21" s="0" t="n">
        <v>0.338912718523935</v>
      </c>
      <c r="DB21" s="0" t="n">
        <v>0.909861</v>
      </c>
      <c r="DC21" s="0" t="n">
        <v>0.980644</v>
      </c>
      <c r="DD21" s="0" t="n">
        <v>0.999781</v>
      </c>
      <c r="DE21" s="0" t="s">
        <v>2</v>
      </c>
      <c r="DF21" s="0" t="n">
        <v>0.366666666666667</v>
      </c>
      <c r="DG21" s="0" t="n">
        <v>0.8125</v>
      </c>
      <c r="DH21" s="0" t="n">
        <v>0.254753521978125</v>
      </c>
      <c r="DI21" s="0" t="n">
        <v>1.75</v>
      </c>
      <c r="DJ21" s="0" t="n">
        <v>0.756158863821998</v>
      </c>
      <c r="DK21" s="0" t="n">
        <v>0.996617</v>
      </c>
      <c r="DL21" s="0" t="n">
        <v>0.99994</v>
      </c>
      <c r="DM21" s="0" t="n">
        <v>1</v>
      </c>
      <c r="DN21" s="104" t="s">
        <v>2</v>
      </c>
      <c r="DO21" s="104" t="n">
        <v>0.45</v>
      </c>
      <c r="DP21" s="104" t="n">
        <v>0.75</v>
      </c>
      <c r="DQ21" s="104" t="n">
        <v>0.169174264756987</v>
      </c>
      <c r="DR21" s="104" t="n">
        <v>1.75</v>
      </c>
      <c r="DS21" s="104" t="n">
        <v>0.493424938874545</v>
      </c>
      <c r="DT21" s="104" t="n">
        <v>0.996617</v>
      </c>
      <c r="DU21" s="104" t="n">
        <v>0.99994</v>
      </c>
      <c r="DV21" s="104" t="n">
        <v>1</v>
      </c>
    </row>
    <row r="22" customFormat="false" ht="12.75" hidden="false" customHeight="false" outlineLevel="0" collapsed="false">
      <c r="A22" s="105" t="s">
        <v>9</v>
      </c>
      <c r="B22" s="106" t="n">
        <v>5.5</v>
      </c>
      <c r="C22" s="106" t="n">
        <v>5.5</v>
      </c>
      <c r="D22" s="106" t="n">
        <v>2.97769485788364</v>
      </c>
      <c r="E22" s="106" t="n">
        <v>0.25</v>
      </c>
      <c r="F22" s="107" t="n">
        <v>0.135349766267438</v>
      </c>
      <c r="G22" s="107" t="n">
        <v>0.0933552</v>
      </c>
      <c r="H22" s="107" t="n">
        <v>0.101523</v>
      </c>
      <c r="I22" s="107" t="n">
        <v>0.123008</v>
      </c>
      <c r="J22" s="107" t="s">
        <v>9</v>
      </c>
      <c r="K22" s="107" t="n">
        <v>2.35</v>
      </c>
      <c r="L22" s="107" t="n">
        <v>2.35</v>
      </c>
      <c r="M22" s="107" t="n">
        <v>1.7156145643277</v>
      </c>
      <c r="N22" s="107" t="n">
        <v>0.25</v>
      </c>
      <c r="O22" s="107" t="n">
        <v>0.182512187694436</v>
      </c>
      <c r="P22" s="107" t="n">
        <v>0.0933552</v>
      </c>
      <c r="Q22" s="107" t="n">
        <v>0.101523</v>
      </c>
      <c r="R22" s="107" t="n">
        <v>0.123008</v>
      </c>
      <c r="S22" s="105" t="s">
        <v>9</v>
      </c>
      <c r="T22" s="105" t="n">
        <v>1.25</v>
      </c>
      <c r="U22" s="105" t="n">
        <v>1.25</v>
      </c>
      <c r="V22" s="105" t="n">
        <v>1.25830573921179</v>
      </c>
      <c r="W22" s="105" t="n">
        <v>0.25</v>
      </c>
      <c r="X22" s="105" t="n">
        <v>0.251661147842358</v>
      </c>
      <c r="Y22" s="105" t="n">
        <v>0.0933552</v>
      </c>
      <c r="Z22" s="105" t="n">
        <v>0.101523</v>
      </c>
      <c r="AA22" s="105" t="n">
        <v>0.123008</v>
      </c>
      <c r="AB22" s="105" t="s">
        <v>9</v>
      </c>
      <c r="AC22" s="105" t="n">
        <v>11.25</v>
      </c>
      <c r="AD22" s="105" t="n">
        <v>11.25</v>
      </c>
      <c r="AE22" s="105" t="n">
        <v>7.3690795445112</v>
      </c>
      <c r="AF22" s="105" t="n">
        <v>0.25</v>
      </c>
      <c r="AG22" s="105" t="n">
        <v>0.16375732321136</v>
      </c>
      <c r="AH22" s="105" t="n">
        <v>0.0933552</v>
      </c>
      <c r="AI22" s="105" t="n">
        <v>0.101523</v>
      </c>
      <c r="AJ22" s="105" t="n">
        <v>0.123008</v>
      </c>
      <c r="AK22" s="105" t="s">
        <v>9</v>
      </c>
      <c r="AL22" s="105" t="n">
        <v>4.4</v>
      </c>
      <c r="AM22" s="105" t="n">
        <v>4.4</v>
      </c>
      <c r="AN22" s="105" t="n">
        <v>2.89827534923789</v>
      </c>
      <c r="AO22" s="105" t="n">
        <v>0.25</v>
      </c>
      <c r="AP22" s="105" t="n">
        <v>0.164674735752153</v>
      </c>
      <c r="AQ22" s="105" t="n">
        <v>0.0933552</v>
      </c>
      <c r="AR22" s="105" t="n">
        <v>0.101523</v>
      </c>
      <c r="AS22" s="105" t="n">
        <v>0.123008</v>
      </c>
      <c r="AT22" s="105" t="s">
        <v>9</v>
      </c>
      <c r="AU22" s="105" t="n">
        <v>3.05</v>
      </c>
      <c r="AV22" s="105" t="n">
        <v>3.05</v>
      </c>
      <c r="AW22" s="105" t="n">
        <v>2.05507501890645</v>
      </c>
      <c r="AX22" s="105" t="n">
        <v>0.25</v>
      </c>
      <c r="AY22" s="105" t="n">
        <v>0.168448772041512</v>
      </c>
      <c r="AZ22" s="105" t="n">
        <v>0.0933552</v>
      </c>
      <c r="BA22" s="105" t="n">
        <v>0.101523</v>
      </c>
      <c r="BB22" s="105" t="n">
        <v>0.123008</v>
      </c>
      <c r="BC22" s="105" t="s">
        <v>9</v>
      </c>
      <c r="BD22" s="105" t="n">
        <v>3.05</v>
      </c>
      <c r="BE22" s="105" t="n">
        <v>3.05</v>
      </c>
      <c r="BF22" s="105" t="n">
        <v>2.55277626647277</v>
      </c>
      <c r="BG22" s="105" t="n">
        <v>0.25</v>
      </c>
      <c r="BH22" s="105" t="n">
        <v>0.20924395626826</v>
      </c>
      <c r="BI22" s="105" t="n">
        <v>0.0933552</v>
      </c>
      <c r="BJ22" s="105" t="n">
        <v>0.101523</v>
      </c>
      <c r="BK22" s="105" t="n">
        <v>0.123008</v>
      </c>
      <c r="BL22" s="105" t="s">
        <v>9</v>
      </c>
      <c r="BM22" s="105" t="n">
        <v>0.05</v>
      </c>
      <c r="BN22" s="105" t="n">
        <v>0.05</v>
      </c>
      <c r="BO22" s="105" t="n">
        <v>0.1</v>
      </c>
      <c r="BP22" s="105" t="n">
        <v>0.25</v>
      </c>
      <c r="BQ22" s="105" t="n">
        <v>0.5</v>
      </c>
      <c r="BR22" s="105" t="n">
        <v>0.0933552</v>
      </c>
      <c r="BS22" s="105" t="n">
        <v>0.101523</v>
      </c>
      <c r="BT22" s="105" t="n">
        <v>0.123008</v>
      </c>
      <c r="BU22" s="105" t="s">
        <v>9</v>
      </c>
      <c r="BV22" s="105" t="n">
        <v>0.25</v>
      </c>
      <c r="BW22" s="105" t="n">
        <v>0.25</v>
      </c>
      <c r="BX22" s="105" t="n">
        <v>0.5</v>
      </c>
      <c r="BY22" s="105" t="n">
        <v>0.25</v>
      </c>
      <c r="BZ22" s="105" t="n">
        <v>0.5</v>
      </c>
      <c r="CA22" s="105" t="n">
        <v>0.0933552</v>
      </c>
      <c r="CB22" s="105" t="n">
        <v>0.101523</v>
      </c>
      <c r="CC22" s="105" t="n">
        <v>0.123008</v>
      </c>
      <c r="CD22" s="104" t="s">
        <v>9</v>
      </c>
      <c r="CE22" s="104" t="n">
        <v>0.2</v>
      </c>
      <c r="CF22" s="104" t="n">
        <v>0.2</v>
      </c>
      <c r="CG22" s="104" t="n">
        <v>0.163299316185545</v>
      </c>
      <c r="CH22" s="104" t="n">
        <v>0.25</v>
      </c>
      <c r="CI22" s="104" t="n">
        <v>0.204124145231932</v>
      </c>
      <c r="CJ22" s="104" t="n">
        <v>0.0933552</v>
      </c>
      <c r="CK22" s="104" t="n">
        <v>0.101523</v>
      </c>
      <c r="CL22" s="104" t="n">
        <v>0.123008</v>
      </c>
      <c r="CM22" s="0" t="s">
        <v>9</v>
      </c>
      <c r="CN22" s="0" t="n">
        <v>0.45</v>
      </c>
      <c r="CO22" s="0" t="n">
        <v>0.45</v>
      </c>
      <c r="CP22" s="0" t="n">
        <v>0.221735578260834</v>
      </c>
      <c r="CQ22" s="0" t="n">
        <v>0.25</v>
      </c>
      <c r="CR22" s="0" t="n">
        <v>0.12318643236713</v>
      </c>
      <c r="CS22" s="0" t="n">
        <v>0.0933552</v>
      </c>
      <c r="CT22" s="0" t="n">
        <v>0.101523</v>
      </c>
      <c r="CU22" s="0" t="n">
        <v>0.123008</v>
      </c>
      <c r="CV22" s="0" t="s">
        <v>9</v>
      </c>
      <c r="CW22" s="0" t="n">
        <v>0</v>
      </c>
      <c r="CX22" s="0" t="n">
        <v>0</v>
      </c>
      <c r="CY22" s="0" t="n">
        <v>0</v>
      </c>
      <c r="CZ22" s="108" t="s">
        <v>115</v>
      </c>
      <c r="DA22" s="108" t="s">
        <v>115</v>
      </c>
      <c r="DB22" s="108" t="s">
        <v>115</v>
      </c>
      <c r="DC22" s="108" t="s">
        <v>115</v>
      </c>
      <c r="DD22" s="108" t="s">
        <v>115</v>
      </c>
      <c r="DE22" s="0" t="s">
        <v>9</v>
      </c>
      <c r="DF22" s="0" t="n">
        <v>0.5</v>
      </c>
      <c r="DG22" s="0" t="n">
        <v>0.5</v>
      </c>
      <c r="DH22" s="0" t="n">
        <v>0.129099444873581</v>
      </c>
      <c r="DI22" s="0" t="n">
        <v>0.25</v>
      </c>
      <c r="DJ22" s="0" t="n">
        <v>0.0645497224367903</v>
      </c>
      <c r="DK22" s="0" t="n">
        <v>0.0933552</v>
      </c>
      <c r="DL22" s="0" t="n">
        <v>0.101523</v>
      </c>
      <c r="DM22" s="0" t="n">
        <v>0.123008</v>
      </c>
      <c r="DN22" s="104" t="s">
        <v>9</v>
      </c>
      <c r="DO22" s="104" t="n">
        <v>0</v>
      </c>
      <c r="DP22" s="104" t="n">
        <v>0</v>
      </c>
      <c r="DQ22" s="104" t="n">
        <v>0</v>
      </c>
      <c r="DR22" s="109" t="s">
        <v>115</v>
      </c>
      <c r="DS22" s="109" t="s">
        <v>115</v>
      </c>
      <c r="DT22" s="109" t="s">
        <v>115</v>
      </c>
      <c r="DU22" s="109" t="s">
        <v>115</v>
      </c>
      <c r="DV22" s="109" t="s">
        <v>115</v>
      </c>
    </row>
    <row r="23" customFormat="false" ht="12.75" hidden="false" customHeight="false" outlineLevel="0" collapsed="false">
      <c r="A23" s="105" t="s">
        <v>937</v>
      </c>
      <c r="B23" s="105" t="s">
        <v>62</v>
      </c>
      <c r="C23" s="105" t="s">
        <v>63</v>
      </c>
      <c r="D23" s="105" t="s">
        <v>911</v>
      </c>
      <c r="E23" s="105" t="s">
        <v>912</v>
      </c>
      <c r="F23" s="105" t="s">
        <v>913</v>
      </c>
      <c r="G23" s="105" t="s">
        <v>914</v>
      </c>
      <c r="H23" s="105" t="s">
        <v>915</v>
      </c>
      <c r="I23" s="105" t="s">
        <v>916</v>
      </c>
      <c r="J23" s="105" t="s">
        <v>917</v>
      </c>
      <c r="K23" s="105" t="s">
        <v>62</v>
      </c>
      <c r="L23" s="105" t="s">
        <v>63</v>
      </c>
      <c r="M23" s="105" t="s">
        <v>911</v>
      </c>
      <c r="N23" s="105" t="s">
        <v>912</v>
      </c>
      <c r="O23" s="105" t="s">
        <v>913</v>
      </c>
      <c r="P23" s="105" t="s">
        <v>914</v>
      </c>
      <c r="Q23" s="105" t="s">
        <v>915</v>
      </c>
      <c r="R23" s="105" t="s">
        <v>916</v>
      </c>
      <c r="S23" s="105" t="s">
        <v>105</v>
      </c>
      <c r="T23" s="105" t="s">
        <v>62</v>
      </c>
      <c r="U23" s="105" t="s">
        <v>63</v>
      </c>
      <c r="V23" s="105" t="s">
        <v>911</v>
      </c>
      <c r="W23" s="105" t="s">
        <v>912</v>
      </c>
      <c r="X23" s="105" t="s">
        <v>913</v>
      </c>
      <c r="Y23" s="105" t="s">
        <v>914</v>
      </c>
      <c r="Z23" s="105" t="s">
        <v>915</v>
      </c>
      <c r="AA23" s="105" t="s">
        <v>916</v>
      </c>
      <c r="AB23" s="105" t="s">
        <v>918</v>
      </c>
      <c r="AC23" s="105" t="s">
        <v>62</v>
      </c>
      <c r="AD23" s="105" t="s">
        <v>63</v>
      </c>
      <c r="AE23" s="105" t="s">
        <v>911</v>
      </c>
      <c r="AF23" s="105" t="s">
        <v>912</v>
      </c>
      <c r="AG23" s="105" t="s">
        <v>913</v>
      </c>
      <c r="AH23" s="105" t="s">
        <v>914</v>
      </c>
      <c r="AI23" s="105" t="s">
        <v>915</v>
      </c>
      <c r="AJ23" s="105" t="s">
        <v>916</v>
      </c>
      <c r="AK23" s="105" t="s">
        <v>919</v>
      </c>
      <c r="AL23" s="105" t="s">
        <v>62</v>
      </c>
      <c r="AM23" s="105" t="s">
        <v>63</v>
      </c>
      <c r="AN23" s="105" t="s">
        <v>911</v>
      </c>
      <c r="AO23" s="105" t="s">
        <v>912</v>
      </c>
      <c r="AP23" s="105" t="s">
        <v>913</v>
      </c>
      <c r="AQ23" s="105" t="s">
        <v>914</v>
      </c>
      <c r="AR23" s="105" t="s">
        <v>915</v>
      </c>
      <c r="AS23" s="105" t="s">
        <v>916</v>
      </c>
      <c r="AT23" s="105" t="s">
        <v>114</v>
      </c>
      <c r="AU23" s="105" t="s">
        <v>62</v>
      </c>
      <c r="AV23" s="105" t="s">
        <v>63</v>
      </c>
      <c r="AW23" s="105" t="s">
        <v>911</v>
      </c>
      <c r="AX23" s="105" t="s">
        <v>912</v>
      </c>
      <c r="AY23" s="105" t="s">
        <v>913</v>
      </c>
      <c r="AZ23" s="105" t="s">
        <v>914</v>
      </c>
      <c r="BA23" s="105" t="s">
        <v>915</v>
      </c>
      <c r="BB23" s="105" t="s">
        <v>916</v>
      </c>
      <c r="BC23" s="105" t="s">
        <v>122</v>
      </c>
      <c r="BD23" s="105" t="s">
        <v>62</v>
      </c>
      <c r="BE23" s="105" t="s">
        <v>63</v>
      </c>
      <c r="BF23" s="105" t="s">
        <v>911</v>
      </c>
      <c r="BG23" s="105" t="s">
        <v>912</v>
      </c>
      <c r="BH23" s="105" t="s">
        <v>913</v>
      </c>
      <c r="BI23" s="105" t="s">
        <v>914</v>
      </c>
      <c r="BJ23" s="105" t="s">
        <v>915</v>
      </c>
      <c r="BK23" s="105" t="s">
        <v>916</v>
      </c>
      <c r="BL23" s="105" t="s">
        <v>920</v>
      </c>
      <c r="BM23" s="105" t="s">
        <v>62</v>
      </c>
      <c r="BN23" s="105" t="s">
        <v>63</v>
      </c>
      <c r="BO23" s="105" t="s">
        <v>911</v>
      </c>
      <c r="BP23" s="105" t="s">
        <v>912</v>
      </c>
      <c r="BQ23" s="105" t="s">
        <v>913</v>
      </c>
      <c r="BR23" s="105" t="s">
        <v>914</v>
      </c>
      <c r="BS23" s="105" t="s">
        <v>915</v>
      </c>
      <c r="BT23" s="105" t="s">
        <v>916</v>
      </c>
      <c r="BU23" s="105" t="s">
        <v>921</v>
      </c>
      <c r="BV23" s="105" t="s">
        <v>62</v>
      </c>
      <c r="BW23" s="105" t="s">
        <v>63</v>
      </c>
      <c r="BX23" s="105" t="s">
        <v>911</v>
      </c>
      <c r="BY23" s="105" t="s">
        <v>912</v>
      </c>
      <c r="BZ23" s="105" t="s">
        <v>913</v>
      </c>
      <c r="CA23" s="105" t="s">
        <v>914</v>
      </c>
      <c r="CB23" s="105" t="s">
        <v>915</v>
      </c>
      <c r="CC23" s="105" t="s">
        <v>916</v>
      </c>
      <c r="CM23" s="0" t="s">
        <v>922</v>
      </c>
      <c r="CN23" s="0"/>
      <c r="CO23" s="0"/>
      <c r="CP23" s="0"/>
      <c r="CQ23" s="0"/>
      <c r="CR23" s="0"/>
      <c r="CS23" s="0"/>
      <c r="CT23" s="0"/>
      <c r="CU23" s="0"/>
      <c r="CV23" s="0" t="s">
        <v>922</v>
      </c>
      <c r="CW23" s="0"/>
      <c r="CX23" s="0"/>
      <c r="CY23" s="0"/>
      <c r="CZ23" s="0"/>
      <c r="DA23" s="0"/>
      <c r="DB23" s="0"/>
      <c r="DC23" s="0"/>
      <c r="DD23" s="0"/>
      <c r="DE23" s="0" t="s">
        <v>922</v>
      </c>
      <c r="DF23" s="0"/>
      <c r="DG23" s="0"/>
      <c r="DH23" s="0"/>
      <c r="DI23" s="0"/>
      <c r="DJ23" s="0"/>
      <c r="DK23" s="0"/>
      <c r="DL23" s="0"/>
      <c r="DM23" s="0"/>
      <c r="DN23" s="104" t="s">
        <v>922</v>
      </c>
    </row>
    <row r="24" customFormat="false" ht="12.75" hidden="false" customHeight="false" outlineLevel="0" collapsed="false">
      <c r="A24" s="105" t="s">
        <v>8</v>
      </c>
      <c r="B24" s="106" t="n">
        <v>1.30262155542839</v>
      </c>
      <c r="C24" s="106" t="n">
        <v>1.68325082306035</v>
      </c>
      <c r="D24" s="106" t="n">
        <v>1.77838432090738</v>
      </c>
      <c r="E24" s="106" t="n">
        <v>0.25</v>
      </c>
      <c r="F24" s="107" t="n">
        <v>0.297799787713548</v>
      </c>
      <c r="G24" s="107" t="n">
        <v>0.0933552</v>
      </c>
      <c r="H24" s="107" t="n">
        <v>0.101523</v>
      </c>
      <c r="I24" s="107" t="n">
        <v>0.123008</v>
      </c>
      <c r="J24" s="107" t="s">
        <v>8</v>
      </c>
      <c r="K24" s="107" t="n">
        <v>0.250000000000004</v>
      </c>
      <c r="L24" s="107" t="n">
        <v>0.847914107285245</v>
      </c>
      <c r="M24" s="107" t="n">
        <v>2.10433170933341</v>
      </c>
      <c r="N24" s="107" t="n">
        <v>0.25</v>
      </c>
      <c r="O24" s="107" t="n">
        <v>0.958331665186759</v>
      </c>
      <c r="P24" s="107" t="n">
        <v>0.0933552</v>
      </c>
      <c r="Q24" s="107" t="n">
        <v>0.101523</v>
      </c>
      <c r="R24" s="107" t="n">
        <v>0.123008</v>
      </c>
      <c r="S24" s="105" t="s">
        <v>8</v>
      </c>
      <c r="T24" s="105" t="n">
        <v>0.988264472024906</v>
      </c>
      <c r="U24" s="105" t="n">
        <v>1.66232768530556</v>
      </c>
      <c r="V24" s="105" t="n">
        <v>2.1389313425394</v>
      </c>
      <c r="W24" s="105" t="n">
        <v>0.25</v>
      </c>
      <c r="X24" s="105" t="n">
        <v>0.403481791158249</v>
      </c>
      <c r="Y24" s="105" t="n">
        <v>0.0933552</v>
      </c>
      <c r="Z24" s="105" t="n">
        <v>0.101523</v>
      </c>
      <c r="AA24" s="105" t="n">
        <v>0.123008</v>
      </c>
      <c r="AB24" s="105" t="s">
        <v>8</v>
      </c>
      <c r="AC24" s="105" t="n">
        <v>0.0957427107756338</v>
      </c>
      <c r="AD24" s="105" t="n">
        <v>0.826135582092915</v>
      </c>
      <c r="AE24" s="105" t="n">
        <v>3.82329962339458</v>
      </c>
      <c r="AF24" s="105" t="n">
        <v>0.25</v>
      </c>
      <c r="AG24" s="105" t="n">
        <v>2.07364662611692</v>
      </c>
      <c r="AH24" s="105" t="n">
        <v>0.0933552</v>
      </c>
      <c r="AI24" s="105" t="n">
        <v>0.101523</v>
      </c>
      <c r="AJ24" s="105" t="n">
        <v>0.123008</v>
      </c>
      <c r="AK24" s="105" t="s">
        <v>8</v>
      </c>
      <c r="AL24" s="105" t="n">
        <v>0.332525061712146</v>
      </c>
      <c r="AM24" s="105" t="n">
        <v>0.92150239645194</v>
      </c>
      <c r="AN24" s="105" t="n">
        <v>2.37474403091001</v>
      </c>
      <c r="AO24" s="105" t="n">
        <v>0.25</v>
      </c>
      <c r="AP24" s="105" t="n">
        <v>0.946846903331235</v>
      </c>
      <c r="AQ24" s="105" t="n">
        <v>0.0933552</v>
      </c>
      <c r="AR24" s="105" t="n">
        <v>0.101523</v>
      </c>
      <c r="AS24" s="105" t="n">
        <v>0.123008</v>
      </c>
      <c r="AT24" s="105" t="s">
        <v>8</v>
      </c>
      <c r="AU24" s="105" t="n">
        <v>0.895823643358446</v>
      </c>
      <c r="AV24" s="105" t="n">
        <v>2.02909821924256</v>
      </c>
      <c r="AW24" s="105" t="n">
        <v>0.812115336183607</v>
      </c>
      <c r="AX24" s="105" t="n">
        <v>1.25</v>
      </c>
      <c r="AY24" s="105" t="n">
        <v>0.6941342148038</v>
      </c>
      <c r="AZ24" s="105" t="n">
        <v>0.909861</v>
      </c>
      <c r="BA24" s="105" t="n">
        <v>0.980644</v>
      </c>
      <c r="BB24" s="105" t="n">
        <v>0.999781</v>
      </c>
      <c r="BC24" s="105" t="s">
        <v>8</v>
      </c>
      <c r="BD24" s="105" t="n">
        <v>1.08435848930754</v>
      </c>
      <c r="BE24" s="105" t="n">
        <v>5.02951186332564</v>
      </c>
      <c r="BF24" s="105" t="n">
        <v>0.416333199893227</v>
      </c>
      <c r="BG24" s="105" t="n">
        <v>2.25</v>
      </c>
      <c r="BH24" s="105" t="n">
        <v>0.306434270185763</v>
      </c>
      <c r="BI24" s="105" t="n">
        <v>0.999976</v>
      </c>
      <c r="BJ24" s="105" t="n">
        <v>1</v>
      </c>
      <c r="BK24" s="105" t="n">
        <v>1</v>
      </c>
      <c r="BL24" s="105" t="s">
        <v>8</v>
      </c>
      <c r="BM24" s="105" t="n">
        <v>0.489897948556636</v>
      </c>
      <c r="BN24" s="105" t="n">
        <v>6.12481292231308</v>
      </c>
      <c r="BO24" s="105" t="n">
        <v>0.692820323027551</v>
      </c>
      <c r="BP24" s="105" t="n">
        <v>2.25</v>
      </c>
      <c r="BQ24" s="105" t="n">
        <v>0.471326943004246</v>
      </c>
      <c r="BR24" s="105" t="n">
        <v>0.999976</v>
      </c>
      <c r="BS24" s="105" t="n">
        <v>1</v>
      </c>
      <c r="BT24" s="105" t="n">
        <v>1</v>
      </c>
      <c r="BU24" s="105" t="s">
        <v>8</v>
      </c>
      <c r="BV24" s="105" t="n">
        <v>0.6</v>
      </c>
      <c r="BW24" s="105" t="n">
        <v>3.25</v>
      </c>
      <c r="BX24" s="105" t="n">
        <v>5.77350269189626</v>
      </c>
      <c r="BY24" s="105" t="n">
        <v>0.25</v>
      </c>
      <c r="BZ24" s="105" t="n">
        <v>0.749805544402111</v>
      </c>
      <c r="CA24" s="105" t="n">
        <v>0.0933552</v>
      </c>
      <c r="CB24" s="105" t="n">
        <v>0.101523</v>
      </c>
      <c r="CC24" s="105" t="n">
        <v>0.123008</v>
      </c>
      <c r="CD24" s="104" t="s">
        <v>8</v>
      </c>
      <c r="CE24" s="104" t="n">
        <v>0.206155281280883</v>
      </c>
      <c r="CF24" s="104" t="n">
        <v>0.645497224367903</v>
      </c>
      <c r="CG24" s="104" t="n">
        <v>0.615840287135601</v>
      </c>
      <c r="CH24" s="104" t="n">
        <v>0.5</v>
      </c>
      <c r="CI24" s="104" t="n">
        <v>0.723112164939216</v>
      </c>
      <c r="CJ24" s="104" t="n">
        <v>0.240883</v>
      </c>
      <c r="CK24" s="104" t="n">
        <v>0.297977</v>
      </c>
      <c r="CL24" s="104" t="n">
        <v>0.439081</v>
      </c>
      <c r="CM24" s="0" t="s">
        <v>8</v>
      </c>
      <c r="CN24" s="0" t="n">
        <v>1</v>
      </c>
      <c r="CO24" s="0" t="n">
        <v>1.46666666666667</v>
      </c>
      <c r="CP24" s="0" t="n">
        <v>0.124401693585629</v>
      </c>
      <c r="CQ24" s="0" t="n">
        <v>2.25</v>
      </c>
      <c r="CR24" s="0" t="n">
        <v>0.226949035595404</v>
      </c>
      <c r="CS24" s="0" t="n">
        <v>0.999976</v>
      </c>
      <c r="CT24" s="0" t="n">
        <v>1</v>
      </c>
      <c r="CU24" s="0" t="n">
        <v>1</v>
      </c>
      <c r="CV24" s="0" t="s">
        <v>8</v>
      </c>
      <c r="CW24" s="0" t="n">
        <v>1.4</v>
      </c>
      <c r="CX24" s="0" t="n">
        <v>2.13333333333333</v>
      </c>
      <c r="CY24" s="0" t="n">
        <v>0.285722064724249</v>
      </c>
      <c r="CZ24" s="0" t="n">
        <v>2.25</v>
      </c>
      <c r="DA24" s="0" t="n">
        <v>0.363891308846921</v>
      </c>
      <c r="DB24" s="0" t="n">
        <v>0.999976</v>
      </c>
      <c r="DC24" s="0" t="n">
        <v>1</v>
      </c>
      <c r="DD24" s="0" t="n">
        <v>1</v>
      </c>
      <c r="DE24" s="0" t="s">
        <v>8</v>
      </c>
      <c r="DF24" s="0" t="n">
        <v>0.4</v>
      </c>
      <c r="DG24" s="0" t="n">
        <v>0.733333333333333</v>
      </c>
      <c r="DH24" s="0" t="n">
        <v>0.117584174388398</v>
      </c>
      <c r="DI24" s="0" t="n">
        <v>2.25</v>
      </c>
      <c r="DJ24" s="0" t="n">
        <v>0.466878339483346</v>
      </c>
      <c r="DK24" s="0" t="n">
        <v>0.999976</v>
      </c>
      <c r="DL24" s="0" t="n">
        <v>1</v>
      </c>
      <c r="DM24" s="0" t="n">
        <v>1</v>
      </c>
      <c r="DN24" s="104" t="s">
        <v>8</v>
      </c>
      <c r="DO24" s="104" t="n">
        <v>0.4</v>
      </c>
      <c r="DP24" s="104" t="n">
        <v>0.933333333333333</v>
      </c>
      <c r="DQ24" s="104" t="n">
        <v>0.156074192334373</v>
      </c>
      <c r="DR24" s="104" t="n">
        <v>2.25</v>
      </c>
      <c r="DS24" s="104" t="n">
        <v>0.52675039912851</v>
      </c>
      <c r="DT24" s="104" t="n">
        <v>0.999976</v>
      </c>
      <c r="DU24" s="104" t="n">
        <v>1</v>
      </c>
      <c r="DV24" s="104" t="n">
        <v>1</v>
      </c>
    </row>
    <row r="25" customFormat="false" ht="12.75" hidden="false" customHeight="false" outlineLevel="0" collapsed="false">
      <c r="A25" s="105" t="s">
        <v>2</v>
      </c>
      <c r="B25" s="106" t="n">
        <v>1.9073687518557</v>
      </c>
      <c r="C25" s="106" t="n">
        <v>2.4878035828149</v>
      </c>
      <c r="D25" s="106" t="n">
        <v>2.36927822164182</v>
      </c>
      <c r="E25" s="106" t="n">
        <v>0.25</v>
      </c>
      <c r="F25" s="107" t="n">
        <v>0.269531891042378</v>
      </c>
      <c r="G25" s="107" t="n">
        <v>0.0933552</v>
      </c>
      <c r="H25" s="107" t="n">
        <v>0.101523</v>
      </c>
      <c r="I25" s="107" t="n">
        <v>0.123008</v>
      </c>
      <c r="J25" s="107" t="s">
        <v>2</v>
      </c>
      <c r="K25" s="107" t="n">
        <v>0.649839723829396</v>
      </c>
      <c r="L25" s="107" t="n">
        <v>0.844755059831613</v>
      </c>
      <c r="M25" s="107" t="n">
        <v>0.663005494244773</v>
      </c>
      <c r="N25" s="107" t="n">
        <v>0.25</v>
      </c>
      <c r="O25" s="107" t="n">
        <v>0.221801086653314</v>
      </c>
      <c r="P25" s="107" t="n">
        <v>0.0933552</v>
      </c>
      <c r="Q25" s="107" t="n">
        <v>0.101523</v>
      </c>
      <c r="R25" s="107" t="n">
        <v>0.123008</v>
      </c>
      <c r="S25" s="105" t="s">
        <v>2</v>
      </c>
      <c r="T25" s="105" t="n">
        <v>0.724696615960904</v>
      </c>
      <c r="U25" s="105" t="n">
        <v>4.29188510770941</v>
      </c>
      <c r="V25" s="105" t="n">
        <v>2.15914498460976</v>
      </c>
      <c r="W25" s="105" t="n">
        <v>1.5</v>
      </c>
      <c r="X25" s="105" t="n">
        <v>1.29120491016145</v>
      </c>
      <c r="Y25" s="105" t="n">
        <v>0.978587</v>
      </c>
      <c r="Z25" s="105" t="n">
        <v>0.998447</v>
      </c>
      <c r="AA25" s="105" t="n">
        <v>0.999999</v>
      </c>
      <c r="AB25" s="105" t="s">
        <v>2</v>
      </c>
      <c r="AC25" s="105" t="n">
        <v>0.784573486395988</v>
      </c>
      <c r="AD25" s="105" t="n">
        <v>2.19196765993986</v>
      </c>
      <c r="AE25" s="105" t="n">
        <v>4.42765044213494</v>
      </c>
      <c r="AF25" s="105" t="n">
        <v>0.25</v>
      </c>
      <c r="AG25" s="105" t="n">
        <v>0.743757640909049</v>
      </c>
      <c r="AH25" s="105" t="n">
        <v>0.0933552</v>
      </c>
      <c r="AI25" s="105" t="n">
        <v>0.101523</v>
      </c>
      <c r="AJ25" s="105" t="n">
        <v>0.123008</v>
      </c>
      <c r="AK25" s="105" t="s">
        <v>2</v>
      </c>
      <c r="AL25" s="105" t="n">
        <v>1.6791477115004</v>
      </c>
      <c r="AM25" s="105" t="n">
        <v>1.95080111748994</v>
      </c>
      <c r="AN25" s="105" t="n">
        <v>2.60556809135814</v>
      </c>
      <c r="AO25" s="105" t="n">
        <v>0.25</v>
      </c>
      <c r="AP25" s="105" t="n">
        <v>0.358898735782299</v>
      </c>
      <c r="AQ25" s="105" t="n">
        <v>0.0933552</v>
      </c>
      <c r="AR25" s="105" t="n">
        <v>0.101523</v>
      </c>
      <c r="AS25" s="105" t="n">
        <v>0.123008</v>
      </c>
      <c r="AT25" s="105" t="s">
        <v>2</v>
      </c>
      <c r="AU25" s="105" t="n">
        <v>0.411298755975103</v>
      </c>
      <c r="AV25" s="105" t="n">
        <v>2.03084290792436</v>
      </c>
      <c r="AW25" s="105" t="n">
        <v>1.58987965339673</v>
      </c>
      <c r="AX25" s="105" t="n">
        <v>1</v>
      </c>
      <c r="AY25" s="105" t="n">
        <v>1.30203720521119</v>
      </c>
      <c r="AZ25" s="105" t="n">
        <v>0.743147</v>
      </c>
      <c r="BA25" s="105" t="n">
        <v>0.881421</v>
      </c>
      <c r="BB25" s="105" t="n">
        <v>0.987861</v>
      </c>
      <c r="BC25" s="105" t="s">
        <v>2</v>
      </c>
      <c r="BD25" s="105" t="n">
        <v>2.68747093007534</v>
      </c>
      <c r="BE25" s="105" t="n">
        <v>7.35065504765593</v>
      </c>
      <c r="BF25" s="105" t="n">
        <v>5.64180320430561</v>
      </c>
      <c r="BG25" s="105" t="n">
        <v>0.75</v>
      </c>
      <c r="BH25" s="105" t="n">
        <v>0.843056246278659</v>
      </c>
      <c r="BI25" s="105" t="n">
        <v>0.487456</v>
      </c>
      <c r="BJ25" s="105" t="n">
        <v>0.621607</v>
      </c>
      <c r="BK25" s="105" t="n">
        <v>0.845644</v>
      </c>
      <c r="BL25" s="105" t="s">
        <v>2</v>
      </c>
      <c r="BM25" s="105" t="n">
        <v>1.35277492584687</v>
      </c>
      <c r="BN25" s="105" t="n">
        <v>3.63199516641871</v>
      </c>
      <c r="BO25" s="105" t="n">
        <v>1.63101451046069</v>
      </c>
      <c r="BP25" s="105" t="n">
        <v>1.25</v>
      </c>
      <c r="BQ25" s="105" t="n">
        <v>0.817998864677526</v>
      </c>
      <c r="BR25" s="105" t="n">
        <v>0.909861</v>
      </c>
      <c r="BS25" s="105" t="n">
        <v>0.980644</v>
      </c>
      <c r="BT25" s="105" t="n">
        <v>0.999781</v>
      </c>
      <c r="BU25" s="105" t="s">
        <v>2</v>
      </c>
      <c r="BV25" s="105" t="n">
        <v>1</v>
      </c>
      <c r="BW25" s="105" t="n">
        <v>8.33333333333333</v>
      </c>
      <c r="BX25" s="105" t="n">
        <v>2.88675134594813</v>
      </c>
      <c r="BY25" s="105" t="n">
        <v>2.25</v>
      </c>
      <c r="BZ25" s="105" t="n">
        <v>1.39182654179642</v>
      </c>
      <c r="CA25" s="105" t="n">
        <v>0.999976</v>
      </c>
      <c r="CB25" s="105" t="n">
        <v>1</v>
      </c>
      <c r="CC25" s="105" t="n">
        <v>1</v>
      </c>
      <c r="CD25" s="104" t="s">
        <v>2</v>
      </c>
      <c r="CE25" s="104" t="n">
        <v>0.110134597786661</v>
      </c>
      <c r="CF25" s="104" t="n">
        <v>0.310912635102961</v>
      </c>
      <c r="CG25" s="104" t="n">
        <v>0.197165078407417</v>
      </c>
      <c r="CH25" s="104" t="n">
        <v>1</v>
      </c>
      <c r="CI25" s="104" t="n">
        <v>0.936546130724028</v>
      </c>
      <c r="CJ25" s="104" t="n">
        <v>0.743147</v>
      </c>
      <c r="CK25" s="104" t="n">
        <v>0.881421</v>
      </c>
      <c r="CL25" s="104" t="n">
        <v>0.987861</v>
      </c>
      <c r="CM25" s="0" t="s">
        <v>2</v>
      </c>
      <c r="CN25" s="0" t="n">
        <v>0.416666666666667</v>
      </c>
      <c r="CO25" s="0" t="n">
        <v>0.866666666666667</v>
      </c>
      <c r="CP25" s="0" t="n">
        <v>0.227061116700527</v>
      </c>
      <c r="CQ25" s="0" t="n">
        <v>1.75</v>
      </c>
      <c r="CR25" s="0" t="n">
        <v>0.619257591001437</v>
      </c>
      <c r="CS25" s="0" t="n">
        <v>0.996617</v>
      </c>
      <c r="CT25" s="0" t="n">
        <v>0.99994</v>
      </c>
      <c r="CU25" s="0" t="n">
        <v>1</v>
      </c>
      <c r="CV25" s="0" t="s">
        <v>2</v>
      </c>
      <c r="CW25" s="0" t="n">
        <v>0.616666666666667</v>
      </c>
      <c r="CX25" s="0" t="n">
        <v>0.8</v>
      </c>
      <c r="CY25" s="0" t="n">
        <v>0.43006019521185</v>
      </c>
      <c r="CZ25" s="0" t="n">
        <v>0.25</v>
      </c>
      <c r="DA25" s="0" t="n">
        <v>0.151785951251241</v>
      </c>
      <c r="DB25" s="0" t="n">
        <v>0.0933552</v>
      </c>
      <c r="DC25" s="0" t="n">
        <v>0.101523</v>
      </c>
      <c r="DD25" s="0" t="n">
        <v>0.123008</v>
      </c>
      <c r="DE25" s="0" t="s">
        <v>2</v>
      </c>
      <c r="DF25" s="0" t="n">
        <v>0.233333333333333</v>
      </c>
      <c r="DG25" s="0" t="n">
        <v>0.933333333333333</v>
      </c>
      <c r="DH25" s="0" t="n">
        <v>0.0996785515593559</v>
      </c>
      <c r="DI25" s="0" t="n">
        <v>2.25</v>
      </c>
      <c r="DJ25" s="0" t="n">
        <v>0.384474413157516</v>
      </c>
      <c r="DK25" s="0" t="n">
        <v>0.999976</v>
      </c>
      <c r="DL25" s="0" t="n">
        <v>1</v>
      </c>
      <c r="DM25" s="0" t="n">
        <v>1</v>
      </c>
      <c r="DN25" s="104" t="s">
        <v>2</v>
      </c>
      <c r="DO25" s="104" t="n">
        <v>0.216666666666667</v>
      </c>
      <c r="DP25" s="104" t="n">
        <v>0.533333333333333</v>
      </c>
      <c r="DQ25" s="104" t="n">
        <v>0.143992134928012</v>
      </c>
      <c r="DR25" s="104" t="n">
        <v>2</v>
      </c>
      <c r="DS25" s="104" t="n">
        <v>0.767958052949395</v>
      </c>
      <c r="DT25" s="104" t="n">
        <v>0.999647</v>
      </c>
      <c r="DU25" s="104" t="n">
        <v>0.999999</v>
      </c>
      <c r="DV25" s="104" t="n">
        <v>1</v>
      </c>
    </row>
    <row r="26" customFormat="false" ht="12.75" hidden="false" customHeight="false" outlineLevel="0" collapsed="false">
      <c r="A26" s="105" t="s">
        <v>9</v>
      </c>
      <c r="B26" s="106" t="n">
        <v>1.48884742894182</v>
      </c>
      <c r="C26" s="106" t="n">
        <v>1.48884742894182</v>
      </c>
      <c r="D26" s="106" t="n">
        <v>1.66533279957291</v>
      </c>
      <c r="E26" s="106" t="n">
        <v>0.25</v>
      </c>
      <c r="F26" s="107" t="n">
        <v>0.279634562816911</v>
      </c>
      <c r="G26" s="107" t="n">
        <v>0.0933552</v>
      </c>
      <c r="H26" s="107" t="n">
        <v>0.101523</v>
      </c>
      <c r="I26" s="107" t="n">
        <v>0.123008</v>
      </c>
      <c r="J26" s="107" t="s">
        <v>9</v>
      </c>
      <c r="K26" s="107" t="n">
        <v>0.857807282163851</v>
      </c>
      <c r="L26" s="107" t="n">
        <v>0.857807282163851</v>
      </c>
      <c r="M26" s="107" t="n">
        <v>0.611010092660778</v>
      </c>
      <c r="N26" s="107" t="n">
        <v>0.25</v>
      </c>
      <c r="O26" s="107" t="n">
        <v>0.178073241322772</v>
      </c>
      <c r="P26" s="107" t="n">
        <v>0.0933552</v>
      </c>
      <c r="Q26" s="107" t="n">
        <v>0.101523</v>
      </c>
      <c r="R26" s="107" t="n">
        <v>0.123008</v>
      </c>
      <c r="S26" s="105" t="s">
        <v>9</v>
      </c>
      <c r="T26" s="105" t="n">
        <v>0.629152869605896</v>
      </c>
      <c r="U26" s="105" t="n">
        <v>0.629152869605896</v>
      </c>
      <c r="V26" s="105" t="n">
        <v>0.611010092660779</v>
      </c>
      <c r="W26" s="105" t="n">
        <v>0.25</v>
      </c>
      <c r="X26" s="105" t="n">
        <v>0.242790791466754</v>
      </c>
      <c r="Y26" s="105" t="n">
        <v>0.0933552</v>
      </c>
      <c r="Z26" s="105" t="n">
        <v>0.101523</v>
      </c>
      <c r="AA26" s="105" t="n">
        <v>0.123008</v>
      </c>
      <c r="AB26" s="105" t="s">
        <v>9</v>
      </c>
      <c r="AC26" s="105" t="n">
        <v>3.6845397722556</v>
      </c>
      <c r="AD26" s="105" t="n">
        <v>3.6845397722556</v>
      </c>
      <c r="AE26" s="105" t="n">
        <v>11.0369077795066</v>
      </c>
      <c r="AF26" s="105" t="n">
        <v>0.25</v>
      </c>
      <c r="AG26" s="105" t="n">
        <v>0.748866104161364</v>
      </c>
      <c r="AH26" s="105" t="n">
        <v>0.0933552</v>
      </c>
      <c r="AI26" s="105" t="n">
        <v>0.101523</v>
      </c>
      <c r="AJ26" s="105" t="n">
        <v>0.123008</v>
      </c>
      <c r="AK26" s="105" t="s">
        <v>9</v>
      </c>
      <c r="AL26" s="105" t="n">
        <v>1.44913767461894</v>
      </c>
      <c r="AM26" s="105" t="n">
        <v>1.44913767461894</v>
      </c>
      <c r="AN26" s="105" t="n">
        <v>2.43310501211929</v>
      </c>
      <c r="AO26" s="105" t="n">
        <v>0.25</v>
      </c>
      <c r="AP26" s="105" t="n">
        <v>0.419750492781695</v>
      </c>
      <c r="AQ26" s="105" t="n">
        <v>0.0933552</v>
      </c>
      <c r="AR26" s="105" t="n">
        <v>0.101523</v>
      </c>
      <c r="AS26" s="105" t="n">
        <v>0.123008</v>
      </c>
      <c r="AT26" s="105" t="s">
        <v>9</v>
      </c>
      <c r="AU26" s="105" t="n">
        <v>1.02753750945322</v>
      </c>
      <c r="AV26" s="105" t="n">
        <v>1.02753750945322</v>
      </c>
      <c r="AW26" s="105" t="n">
        <v>2.43310501211929</v>
      </c>
      <c r="AX26" s="105" t="n">
        <v>0.25</v>
      </c>
      <c r="AY26" s="105" t="n">
        <v>0.591974742949773</v>
      </c>
      <c r="AZ26" s="105" t="n">
        <v>0.0933552</v>
      </c>
      <c r="BA26" s="105" t="n">
        <v>0.101523</v>
      </c>
      <c r="BB26" s="105" t="n">
        <v>0.123008</v>
      </c>
      <c r="BC26" s="105" t="s">
        <v>9</v>
      </c>
      <c r="BD26" s="105" t="n">
        <v>1.27638813323639</v>
      </c>
      <c r="BE26" s="105" t="n">
        <v>1.27638813323639</v>
      </c>
      <c r="BF26" s="105" t="n">
        <v>1.15470053837925</v>
      </c>
      <c r="BG26" s="105" t="n">
        <v>0.25</v>
      </c>
      <c r="BH26" s="105" t="n">
        <v>0.22616563651595</v>
      </c>
      <c r="BI26" s="105" t="n">
        <v>0.0933552</v>
      </c>
      <c r="BJ26" s="105" t="n">
        <v>0.101523</v>
      </c>
      <c r="BK26" s="105" t="n">
        <v>0.123008</v>
      </c>
      <c r="BL26" s="105" t="s">
        <v>9</v>
      </c>
      <c r="BM26" s="105" t="n">
        <v>0.05</v>
      </c>
      <c r="BN26" s="105" t="n">
        <v>0.05</v>
      </c>
      <c r="BO26" s="110" t="n">
        <v>0.05</v>
      </c>
      <c r="BP26" s="109" t="s">
        <v>115</v>
      </c>
      <c r="BQ26" s="109" t="s">
        <v>115</v>
      </c>
      <c r="BR26" s="109" t="s">
        <v>115</v>
      </c>
      <c r="BS26" s="109" t="s">
        <v>115</v>
      </c>
      <c r="BT26" s="109" t="s">
        <v>115</v>
      </c>
      <c r="BU26" s="105" t="s">
        <v>9</v>
      </c>
      <c r="BV26" s="105" t="n">
        <v>0.25</v>
      </c>
      <c r="BW26" s="105" t="n">
        <v>0.25</v>
      </c>
      <c r="BX26" s="105" t="n">
        <v>5.77350269189626</v>
      </c>
      <c r="BY26" s="105" t="n">
        <v>0.25</v>
      </c>
      <c r="BZ26" s="105" t="n">
        <v>5.77350269189626</v>
      </c>
      <c r="CA26" s="105" t="n">
        <v>0.0933552</v>
      </c>
      <c r="CB26" s="105" t="n">
        <v>0.101523</v>
      </c>
      <c r="CC26" s="105" t="n">
        <v>0.123008</v>
      </c>
      <c r="CD26" s="104" t="s">
        <v>9</v>
      </c>
      <c r="CE26" s="104" t="n">
        <v>0.0816496580927726</v>
      </c>
      <c r="CF26" s="104" t="n">
        <v>0.0816496580927726</v>
      </c>
      <c r="CG26" s="104" t="n">
        <v>0.529150262212918</v>
      </c>
      <c r="CH26" s="104" t="n">
        <v>0.25</v>
      </c>
      <c r="CI26" s="104" t="n">
        <v>1.62018517460197</v>
      </c>
      <c r="CJ26" s="104" t="n">
        <v>0.0933552</v>
      </c>
      <c r="CK26" s="104" t="n">
        <v>0.101523</v>
      </c>
      <c r="CL26" s="104" t="n">
        <v>0.123008</v>
      </c>
      <c r="CM26" s="0" t="s">
        <v>9</v>
      </c>
      <c r="CN26" s="0" t="n">
        <v>0.4</v>
      </c>
      <c r="CO26" s="0" t="n">
        <v>0.4</v>
      </c>
      <c r="CP26" s="0" t="n">
        <v>0.264575131106459</v>
      </c>
      <c r="CQ26" s="0" t="n">
        <v>0.25</v>
      </c>
      <c r="CR26" s="0" t="n">
        <v>0.165359456941537</v>
      </c>
      <c r="CS26" s="0" t="n">
        <v>0.0933552</v>
      </c>
      <c r="CT26" s="0" t="n">
        <v>0.101523</v>
      </c>
      <c r="CU26" s="0" t="n">
        <v>0.123008</v>
      </c>
      <c r="CV26" s="0" t="s">
        <v>9</v>
      </c>
      <c r="CW26" s="0" t="n">
        <v>0.133333333333333</v>
      </c>
      <c r="CX26" s="0" t="n">
        <v>0.133333333333333</v>
      </c>
      <c r="CY26" s="0" t="n">
        <v>0.115470053837925</v>
      </c>
      <c r="CZ26" s="0" t="n">
        <v>0.25</v>
      </c>
      <c r="DA26" s="0" t="n">
        <v>0.21650635094611</v>
      </c>
      <c r="DB26" s="0" t="n">
        <v>0.0933552</v>
      </c>
      <c r="DC26" s="0" t="n">
        <v>0.101523</v>
      </c>
      <c r="DD26" s="0" t="n">
        <v>0.123008</v>
      </c>
      <c r="DE26" s="0" t="s">
        <v>9</v>
      </c>
      <c r="DF26" s="0" t="n">
        <v>0.4</v>
      </c>
      <c r="DG26" s="0" t="n">
        <v>0.4</v>
      </c>
      <c r="DH26" s="0" t="n">
        <v>0.1</v>
      </c>
      <c r="DI26" s="0" t="n">
        <v>0.25</v>
      </c>
      <c r="DJ26" s="0" t="n">
        <v>0.0625</v>
      </c>
      <c r="DK26" s="0" t="n">
        <v>0.0933552</v>
      </c>
      <c r="DL26" s="0" t="n">
        <v>0.101523</v>
      </c>
      <c r="DM26" s="0" t="n">
        <v>0.123008</v>
      </c>
      <c r="DN26" s="104" t="s">
        <v>9</v>
      </c>
      <c r="DO26" s="104" t="n">
        <v>0.0666666666666667</v>
      </c>
      <c r="DP26" s="104" t="n">
        <v>0.0666666666666667</v>
      </c>
      <c r="DQ26" s="104" t="n">
        <v>0.0577350269189626</v>
      </c>
      <c r="DR26" s="104" t="n">
        <v>0.25</v>
      </c>
      <c r="DS26" s="104" t="n">
        <v>0.21650635094611</v>
      </c>
      <c r="DT26" s="104" t="n">
        <v>0.0933552</v>
      </c>
      <c r="DU26" s="104" t="n">
        <v>0.101523</v>
      </c>
      <c r="DV26" s="104" t="n">
        <v>0.1230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V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04" width="20.13"/>
    <col collapsed="false" customWidth="false" hidden="false" outlineLevel="0" max="257" min="2" style="104" width="9.14"/>
  </cols>
  <sheetData>
    <row r="1" customFormat="false" ht="12.75" hidden="false" customHeight="false" outlineLevel="0" collapsed="false">
      <c r="A1" s="0" t="s">
        <v>910</v>
      </c>
      <c r="B1" s="0" t="s">
        <v>941</v>
      </c>
      <c r="C1" s="0" t="s">
        <v>942</v>
      </c>
      <c r="D1" s="0" t="s">
        <v>911</v>
      </c>
      <c r="E1" s="0" t="s">
        <v>912</v>
      </c>
      <c r="F1" s="0" t="s">
        <v>913</v>
      </c>
      <c r="G1" s="0" t="s">
        <v>914</v>
      </c>
      <c r="H1" s="0" t="s">
        <v>915</v>
      </c>
      <c r="I1" s="0" t="s">
        <v>916</v>
      </c>
      <c r="J1" s="0" t="s">
        <v>943</v>
      </c>
      <c r="K1" s="0" t="s">
        <v>944</v>
      </c>
      <c r="L1" s="0" t="s">
        <v>945</v>
      </c>
      <c r="M1" s="0" t="s">
        <v>911</v>
      </c>
      <c r="N1" s="0" t="s">
        <v>912</v>
      </c>
      <c r="O1" s="0" t="s">
        <v>913</v>
      </c>
      <c r="P1" s="0" t="s">
        <v>914</v>
      </c>
      <c r="Q1" s="0" t="s">
        <v>915</v>
      </c>
      <c r="R1" s="0" t="s">
        <v>916</v>
      </c>
      <c r="S1" s="0" t="s">
        <v>946</v>
      </c>
      <c r="T1" s="0" t="s">
        <v>944</v>
      </c>
      <c r="U1" s="0" t="s">
        <v>945</v>
      </c>
      <c r="V1" s="0" t="s">
        <v>911</v>
      </c>
      <c r="W1" s="0" t="s">
        <v>912</v>
      </c>
      <c r="X1" s="0" t="s">
        <v>913</v>
      </c>
      <c r="Y1" s="0" t="s">
        <v>914</v>
      </c>
      <c r="Z1" s="0" t="s">
        <v>915</v>
      </c>
      <c r="AA1" s="0" t="s">
        <v>916</v>
      </c>
      <c r="AB1" s="0" t="s">
        <v>919</v>
      </c>
      <c r="AC1" s="0" t="s">
        <v>944</v>
      </c>
      <c r="AD1" s="0" t="s">
        <v>945</v>
      </c>
      <c r="AE1" s="0" t="s">
        <v>911</v>
      </c>
      <c r="AF1" s="0" t="s">
        <v>912</v>
      </c>
      <c r="AG1" s="0" t="s">
        <v>913</v>
      </c>
      <c r="AH1" s="0" t="s">
        <v>914</v>
      </c>
      <c r="AI1" s="0" t="s">
        <v>915</v>
      </c>
      <c r="AJ1" s="0" t="s">
        <v>916</v>
      </c>
      <c r="AK1" s="0" t="s">
        <v>947</v>
      </c>
      <c r="AL1" s="0" t="s">
        <v>944</v>
      </c>
      <c r="AM1" s="0" t="s">
        <v>945</v>
      </c>
      <c r="AN1" s="0" t="s">
        <v>911</v>
      </c>
      <c r="AO1" s="0" t="s">
        <v>912</v>
      </c>
      <c r="AP1" s="0" t="s">
        <v>913</v>
      </c>
      <c r="AQ1" s="0" t="s">
        <v>914</v>
      </c>
      <c r="AR1" s="0" t="s">
        <v>915</v>
      </c>
      <c r="AS1" s="0" t="s">
        <v>916</v>
      </c>
      <c r="AT1" s="0" t="s">
        <v>948</v>
      </c>
      <c r="AU1" s="0" t="s">
        <v>944</v>
      </c>
      <c r="AV1" s="0" t="s">
        <v>945</v>
      </c>
      <c r="AW1" s="0" t="s">
        <v>911</v>
      </c>
      <c r="AX1" s="0" t="s">
        <v>912</v>
      </c>
      <c r="AY1" s="0" t="s">
        <v>913</v>
      </c>
      <c r="AZ1" s="0" t="s">
        <v>914</v>
      </c>
      <c r="BA1" s="0" t="s">
        <v>915</v>
      </c>
      <c r="BB1" s="0" t="s">
        <v>916</v>
      </c>
      <c r="BC1" s="0" t="s">
        <v>949</v>
      </c>
      <c r="BD1" s="0" t="s">
        <v>944</v>
      </c>
      <c r="BE1" s="0" t="s">
        <v>945</v>
      </c>
      <c r="BF1" s="0" t="s">
        <v>911</v>
      </c>
      <c r="BG1" s="0" t="s">
        <v>912</v>
      </c>
      <c r="BH1" s="0" t="s">
        <v>913</v>
      </c>
      <c r="BI1" s="0" t="s">
        <v>914</v>
      </c>
      <c r="BJ1" s="0" t="s">
        <v>915</v>
      </c>
      <c r="BK1" s="0" t="s">
        <v>916</v>
      </c>
      <c r="BL1" s="0" t="s">
        <v>122</v>
      </c>
      <c r="BM1" s="0" t="s">
        <v>944</v>
      </c>
      <c r="BN1" s="0" t="s">
        <v>945</v>
      </c>
      <c r="BO1" s="0" t="s">
        <v>911</v>
      </c>
      <c r="BP1" s="0" t="s">
        <v>912</v>
      </c>
      <c r="BQ1" s="0" t="s">
        <v>913</v>
      </c>
      <c r="BR1" s="0" t="s">
        <v>914</v>
      </c>
      <c r="BS1" s="0" t="s">
        <v>915</v>
      </c>
      <c r="BT1" s="0" t="s">
        <v>916</v>
      </c>
      <c r="BU1" s="0" t="s">
        <v>950</v>
      </c>
      <c r="BV1" s="0" t="s">
        <v>944</v>
      </c>
      <c r="BW1" s="0" t="s">
        <v>945</v>
      </c>
      <c r="BX1" s="0" t="s">
        <v>911</v>
      </c>
      <c r="BY1" s="0" t="s">
        <v>912</v>
      </c>
      <c r="BZ1" s="0" t="s">
        <v>913</v>
      </c>
      <c r="CA1" s="0" t="s">
        <v>914</v>
      </c>
      <c r="CB1" s="0" t="s">
        <v>915</v>
      </c>
      <c r="CC1" s="0" t="s">
        <v>916</v>
      </c>
    </row>
    <row r="2" customFormat="false" ht="12.75" hidden="false" customHeight="false" outlineLevel="0" collapsed="false">
      <c r="A2" s="0" t="s">
        <v>8</v>
      </c>
      <c r="B2" s="0" t="n">
        <v>13.8708333333333</v>
      </c>
      <c r="C2" s="0" t="n">
        <v>13.8</v>
      </c>
      <c r="D2" s="0" t="n">
        <v>1.71615959880526</v>
      </c>
      <c r="E2" s="0" t="n">
        <v>0.25</v>
      </c>
      <c r="F2" s="0" t="n">
        <v>0.0310102622883047</v>
      </c>
      <c r="G2" s="0" t="n">
        <v>0.300079</v>
      </c>
      <c r="H2" s="0" t="n">
        <v>0.511833</v>
      </c>
      <c r="I2" s="0" t="n">
        <v>0.84562</v>
      </c>
      <c r="J2" s="0" t="s">
        <v>8</v>
      </c>
      <c r="K2" s="0" t="n">
        <v>44.0458333333333</v>
      </c>
      <c r="L2" s="0" t="n">
        <v>42.8888888888889</v>
      </c>
      <c r="M2" s="0" t="n">
        <v>9.09554792926295</v>
      </c>
      <c r="N2" s="0" t="n">
        <v>0.25</v>
      </c>
      <c r="O2" s="0" t="n">
        <v>0.05231251505016</v>
      </c>
      <c r="P2" s="0" t="n">
        <v>0.300079</v>
      </c>
      <c r="Q2" s="0" t="n">
        <v>0.511833</v>
      </c>
      <c r="R2" s="0" t="n">
        <v>0.84562</v>
      </c>
      <c r="S2" s="0" t="s">
        <v>8</v>
      </c>
      <c r="T2" s="0" t="n">
        <v>3.4140147532265</v>
      </c>
      <c r="U2" s="0" t="n">
        <v>3.34552188778006</v>
      </c>
      <c r="V2" s="0" t="n">
        <v>0.0649346715812387</v>
      </c>
      <c r="W2" s="0" t="n">
        <v>1</v>
      </c>
      <c r="X2" s="0" t="n">
        <v>0.019212758219939</v>
      </c>
      <c r="Y2" s="0" t="n">
        <v>0.999916</v>
      </c>
      <c r="Z2" s="0" t="n">
        <v>1</v>
      </c>
      <c r="AA2" s="0" t="n">
        <v>1</v>
      </c>
      <c r="AB2" s="0" t="s">
        <v>8</v>
      </c>
      <c r="AC2" s="0" t="n">
        <v>48.6623719138723</v>
      </c>
      <c r="AD2" s="0" t="n">
        <v>47.562961818006</v>
      </c>
      <c r="AE2" s="0" t="n">
        <v>2.64648598703014</v>
      </c>
      <c r="AF2" s="0" t="n">
        <v>0.25</v>
      </c>
      <c r="AG2" s="0" t="n">
        <v>0.013751503291245</v>
      </c>
      <c r="AH2" s="0" t="n">
        <v>0.300079</v>
      </c>
      <c r="AI2" s="0" t="n">
        <v>0.511833</v>
      </c>
      <c r="AJ2" s="0" t="n">
        <v>0.84562</v>
      </c>
      <c r="AK2" s="0" t="s">
        <v>8</v>
      </c>
      <c r="AL2" s="0" t="n">
        <v>52.2213876756755</v>
      </c>
      <c r="AM2" s="0" t="n">
        <v>49.3620360691665</v>
      </c>
      <c r="AN2" s="0" t="n">
        <v>6.0331498765775</v>
      </c>
      <c r="AO2" s="0" t="n">
        <v>0.25</v>
      </c>
      <c r="AP2" s="0" t="n">
        <v>0.0296955431022468</v>
      </c>
      <c r="AQ2" s="0" t="n">
        <v>0.300079</v>
      </c>
      <c r="AR2" s="0" t="n">
        <v>0.511833</v>
      </c>
      <c r="AS2" s="0" t="n">
        <v>0.84562</v>
      </c>
      <c r="AT2" s="0" t="s">
        <v>8</v>
      </c>
      <c r="AU2" s="0" t="n">
        <v>0.290267302795213</v>
      </c>
      <c r="AV2" s="0" t="n">
        <v>0.297357165089806</v>
      </c>
      <c r="AW2" s="0" t="n">
        <v>0.0788061784392497</v>
      </c>
      <c r="AX2" s="0" t="n">
        <v>0.25</v>
      </c>
      <c r="AY2" s="0" t="n">
        <v>0.0670548817707416</v>
      </c>
      <c r="AZ2" s="0" t="n">
        <v>0.300079</v>
      </c>
      <c r="BA2" s="0" t="n">
        <v>0.511833</v>
      </c>
      <c r="BB2" s="0" t="n">
        <v>0.84562</v>
      </c>
      <c r="BC2" s="0" t="s">
        <v>8</v>
      </c>
      <c r="BD2" s="0" t="n">
        <v>0.886423235773581</v>
      </c>
      <c r="BE2" s="0" t="n">
        <v>0.877290714744299</v>
      </c>
      <c r="BF2" s="0" t="n">
        <v>0.0543231216396078</v>
      </c>
      <c r="BG2" s="0" t="n">
        <v>0.25</v>
      </c>
      <c r="BH2" s="0" t="n">
        <v>0.0154002075063411</v>
      </c>
      <c r="BI2" s="0" t="n">
        <v>0.300079</v>
      </c>
      <c r="BJ2" s="0" t="n">
        <v>0.511833</v>
      </c>
      <c r="BK2" s="0" t="n">
        <v>0.84562</v>
      </c>
      <c r="BL2" s="0" t="s">
        <v>8</v>
      </c>
      <c r="BM2" s="0" t="n">
        <v>0.0714211977366163</v>
      </c>
      <c r="BN2" s="0" t="n">
        <v>0.0677695094698419</v>
      </c>
      <c r="BO2" s="0" t="n">
        <v>0.0418603339222859</v>
      </c>
      <c r="BP2" s="0" t="n">
        <v>0.25</v>
      </c>
      <c r="BQ2" s="0" t="n">
        <v>0.150370433351544</v>
      </c>
      <c r="BR2" s="0" t="n">
        <v>0.300079</v>
      </c>
      <c r="BS2" s="0" t="n">
        <v>0.511833</v>
      </c>
      <c r="BT2" s="0" t="n">
        <v>0.84562</v>
      </c>
      <c r="BU2" s="0" t="s">
        <v>8</v>
      </c>
      <c r="BV2" s="0" t="n">
        <v>0.190082967253024</v>
      </c>
      <c r="BW2" s="0" t="n">
        <v>0.133940859264764</v>
      </c>
      <c r="BX2" s="0" t="n">
        <v>0.0855025480085355</v>
      </c>
      <c r="BY2" s="0" t="n">
        <v>0.5</v>
      </c>
      <c r="BZ2" s="0" t="n">
        <v>0.26387734793275</v>
      </c>
      <c r="CA2" s="0" t="n">
        <v>0.817765</v>
      </c>
      <c r="CB2" s="0" t="n">
        <v>0.97817</v>
      </c>
      <c r="CC2" s="0" t="n">
        <v>0.999968</v>
      </c>
    </row>
    <row r="3" customFormat="false" ht="12.75" hidden="false" customHeight="false" outlineLevel="0" collapsed="false">
      <c r="A3" s="0" t="s">
        <v>2</v>
      </c>
      <c r="B3" s="0" t="n">
        <v>14.6416666666667</v>
      </c>
      <c r="C3" s="0" t="n">
        <v>11.1833333333333</v>
      </c>
      <c r="D3" s="0" t="n">
        <v>2.86488205078215</v>
      </c>
      <c r="E3" s="0" t="n">
        <v>1</v>
      </c>
      <c r="F3" s="0" t="n">
        <v>0.221868890670447</v>
      </c>
      <c r="G3" s="0" t="n">
        <v>0.999916</v>
      </c>
      <c r="H3" s="0" t="n">
        <v>1</v>
      </c>
      <c r="I3" s="0" t="n">
        <v>1</v>
      </c>
      <c r="J3" s="0" t="s">
        <v>2</v>
      </c>
      <c r="K3" s="0" t="n">
        <v>59.6194444444445</v>
      </c>
      <c r="L3" s="0" t="n">
        <v>36.5333333333333</v>
      </c>
      <c r="M3" s="0" t="n">
        <v>15.4685256991831</v>
      </c>
      <c r="N3" s="0" t="n">
        <v>1.25</v>
      </c>
      <c r="O3" s="0" t="n">
        <v>0.402186136913616</v>
      </c>
      <c r="P3" s="0" t="n">
        <v>1</v>
      </c>
      <c r="Q3" s="0" t="n">
        <v>1</v>
      </c>
      <c r="R3" s="0" t="n">
        <v>1</v>
      </c>
      <c r="S3" s="0" t="s">
        <v>2</v>
      </c>
      <c r="T3" s="0" t="n">
        <v>3.40908766594619</v>
      </c>
      <c r="U3" s="0" t="n">
        <v>3.43242522136513</v>
      </c>
      <c r="V3" s="0" t="n">
        <v>0.082132222583275</v>
      </c>
      <c r="W3" s="0" t="n">
        <v>0.25</v>
      </c>
      <c r="X3" s="0" t="n">
        <v>0.00600248979546632</v>
      </c>
      <c r="Y3" s="0" t="n">
        <v>0.300079</v>
      </c>
      <c r="Z3" s="0" t="n">
        <v>0.511833</v>
      </c>
      <c r="AA3" s="0" t="n">
        <v>0.84562</v>
      </c>
      <c r="AB3" s="0" t="s">
        <v>2</v>
      </c>
      <c r="AC3" s="0" t="n">
        <v>47.6841295014366</v>
      </c>
      <c r="AD3" s="0" t="n">
        <v>48.2899095198099</v>
      </c>
      <c r="AE3" s="0" t="n">
        <v>3.21320023061237</v>
      </c>
      <c r="AF3" s="0" t="n">
        <v>0.25</v>
      </c>
      <c r="AG3" s="0" t="n">
        <v>0.016739944798515</v>
      </c>
      <c r="AH3" s="0" t="n">
        <v>0.300079</v>
      </c>
      <c r="AI3" s="0" t="n">
        <v>0.511833</v>
      </c>
      <c r="AJ3" s="0" t="n">
        <v>0.84562</v>
      </c>
      <c r="AK3" s="0" t="s">
        <v>2</v>
      </c>
      <c r="AL3" s="0" t="n">
        <v>48.0146503974286</v>
      </c>
      <c r="AM3" s="0" t="n">
        <v>49.6844375459518</v>
      </c>
      <c r="AN3" s="0" t="n">
        <v>6.0922035719272</v>
      </c>
      <c r="AO3" s="0" t="n">
        <v>0.25</v>
      </c>
      <c r="AP3" s="0" t="n">
        <v>0.0311784055520448</v>
      </c>
      <c r="AQ3" s="0" t="n">
        <v>0.300079</v>
      </c>
      <c r="AR3" s="0" t="n">
        <v>0.511833</v>
      </c>
      <c r="AS3" s="0" t="n">
        <v>0.84562</v>
      </c>
      <c r="AT3" s="0" t="s">
        <v>2</v>
      </c>
      <c r="AU3" s="0" t="n">
        <v>0.293678867129034</v>
      </c>
      <c r="AV3" s="0" t="n">
        <v>0.324041524778087</v>
      </c>
      <c r="AW3" s="0" t="n">
        <v>0.106647296109791</v>
      </c>
      <c r="AX3" s="0" t="n">
        <v>0.25</v>
      </c>
      <c r="AY3" s="0" t="n">
        <v>0.0863232762808208</v>
      </c>
      <c r="AZ3" s="0" t="n">
        <v>0.300079</v>
      </c>
      <c r="BA3" s="0" t="n">
        <v>0.511833</v>
      </c>
      <c r="BB3" s="0" t="n">
        <v>0.84562</v>
      </c>
      <c r="BC3" s="0" t="s">
        <v>2</v>
      </c>
      <c r="BD3" s="0" t="n">
        <v>0.864116642896814</v>
      </c>
      <c r="BE3" s="0" t="n">
        <v>0.87702558954398</v>
      </c>
      <c r="BF3" s="0" t="n">
        <v>0.0607023395293038</v>
      </c>
      <c r="BG3" s="0" t="n">
        <v>0.25</v>
      </c>
      <c r="BH3" s="0" t="n">
        <v>0.017431757842152</v>
      </c>
      <c r="BI3" s="0" t="n">
        <v>0.300079</v>
      </c>
      <c r="BJ3" s="0" t="n">
        <v>0.511833</v>
      </c>
      <c r="BK3" s="0" t="n">
        <v>0.84562</v>
      </c>
      <c r="BL3" s="0" t="s">
        <v>2</v>
      </c>
      <c r="BM3" s="0" t="n">
        <v>0.0951320496785445</v>
      </c>
      <c r="BN3" s="0" t="n">
        <v>0.100106788792861</v>
      </c>
      <c r="BO3" s="0" t="n">
        <v>0.0642923162120068</v>
      </c>
      <c r="BP3" s="0" t="n">
        <v>0.25</v>
      </c>
      <c r="BQ3" s="0" t="n">
        <v>0.164650426921647</v>
      </c>
      <c r="BR3" s="0" t="n">
        <v>0.300079</v>
      </c>
      <c r="BS3" s="0" t="n">
        <v>0.511833</v>
      </c>
      <c r="BT3" s="0" t="n">
        <v>0.84562</v>
      </c>
      <c r="BU3" s="0" t="s">
        <v>2</v>
      </c>
      <c r="BV3" s="0" t="n">
        <v>0.193668670798141</v>
      </c>
      <c r="BW3" s="0" t="n">
        <v>0.160954192479037</v>
      </c>
      <c r="BX3" s="0" t="n">
        <v>0.0734100398865832</v>
      </c>
      <c r="BY3" s="0" t="n">
        <v>0.25</v>
      </c>
      <c r="BZ3" s="0" t="n">
        <v>0.103504380975579</v>
      </c>
      <c r="CA3" s="0" t="n">
        <v>0.300079</v>
      </c>
      <c r="CB3" s="0" t="n">
        <v>0.511833</v>
      </c>
      <c r="CC3" s="0" t="n">
        <v>0.84562</v>
      </c>
    </row>
    <row r="4" customFormat="false" ht="12.75" hidden="false" customHeight="false" outlineLevel="0" collapsed="false">
      <c r="A4" s="0" t="s">
        <v>9</v>
      </c>
      <c r="B4" s="0" t="n">
        <v>9.05</v>
      </c>
      <c r="C4" s="0" t="n">
        <v>11.8666666666667</v>
      </c>
      <c r="D4" s="0" t="n">
        <v>1.61969706329441</v>
      </c>
      <c r="E4" s="0" t="n">
        <v>1.5</v>
      </c>
      <c r="F4" s="0" t="n">
        <v>0.116153574260157</v>
      </c>
      <c r="G4" s="0" t="n">
        <v>1</v>
      </c>
      <c r="H4" s="0" t="n">
        <v>1</v>
      </c>
      <c r="I4" s="0" t="n">
        <v>1</v>
      </c>
      <c r="J4" s="0" t="s">
        <v>9</v>
      </c>
      <c r="K4" s="0" t="n">
        <v>40.4</v>
      </c>
      <c r="L4" s="0" t="n">
        <v>49.0666666666667</v>
      </c>
      <c r="M4" s="0" t="n">
        <v>22.0622444646522</v>
      </c>
      <c r="N4" s="0" t="n">
        <v>0.25</v>
      </c>
      <c r="O4" s="0" t="n">
        <v>0.123298683669815</v>
      </c>
      <c r="P4" s="0" t="n">
        <v>0.300079</v>
      </c>
      <c r="Q4" s="0" t="n">
        <v>0.511833</v>
      </c>
      <c r="R4" s="0" t="n">
        <v>0.84562</v>
      </c>
      <c r="S4" s="0" t="s">
        <v>9</v>
      </c>
      <c r="T4" s="0" t="n">
        <v>3.30506813361849</v>
      </c>
      <c r="U4" s="0" t="n">
        <v>3.29043559153894</v>
      </c>
      <c r="V4" s="0" t="n">
        <v>0.107542977961492</v>
      </c>
      <c r="W4" s="0" t="n">
        <v>0.25</v>
      </c>
      <c r="X4" s="0" t="n">
        <v>0.00815274939132299</v>
      </c>
      <c r="Y4" s="0" t="n">
        <v>0.300079</v>
      </c>
      <c r="Z4" s="0" t="n">
        <v>0.511833</v>
      </c>
      <c r="AA4" s="0" t="n">
        <v>0.84562</v>
      </c>
      <c r="AB4" s="0" t="s">
        <v>9</v>
      </c>
      <c r="AC4" s="0" t="n">
        <v>39.6471333442929</v>
      </c>
      <c r="AD4" s="0" t="n">
        <v>42.9599288668221</v>
      </c>
      <c r="AE4" s="0" t="n">
        <v>3.86304642662184</v>
      </c>
      <c r="AF4" s="0" t="n">
        <v>0.75</v>
      </c>
      <c r="AG4" s="0" t="n">
        <v>0.0701461773949041</v>
      </c>
      <c r="AH4" s="0" t="n">
        <v>0.990258</v>
      </c>
      <c r="AI4" s="0" t="n">
        <v>0.999969</v>
      </c>
      <c r="AJ4" s="0" t="n">
        <v>1</v>
      </c>
      <c r="AK4" s="0" t="s">
        <v>9</v>
      </c>
      <c r="AL4" s="0" t="n">
        <v>35.7242898282976</v>
      </c>
      <c r="AM4" s="0" t="n">
        <v>43.0227229223976</v>
      </c>
      <c r="AN4" s="0" t="n">
        <v>6.43109255185078</v>
      </c>
      <c r="AO4" s="0" t="n">
        <v>1</v>
      </c>
      <c r="AP4" s="0" t="n">
        <v>0.122501647882396</v>
      </c>
      <c r="AQ4" s="0" t="n">
        <v>0.999916</v>
      </c>
      <c r="AR4" s="0" t="n">
        <v>1</v>
      </c>
      <c r="AS4" s="0" t="n">
        <v>1</v>
      </c>
      <c r="AT4" s="0" t="s">
        <v>9</v>
      </c>
      <c r="AU4" s="0" t="n">
        <v>0.478932141338543</v>
      </c>
      <c r="AV4" s="0" t="n">
        <v>0.468826369465699</v>
      </c>
      <c r="AW4" s="0" t="n">
        <v>0.1314708964141</v>
      </c>
      <c r="AX4" s="0" t="n">
        <v>0.25</v>
      </c>
      <c r="AY4" s="0" t="n">
        <v>0.0693588582509996</v>
      </c>
      <c r="AZ4" s="0" t="n">
        <v>0.300079</v>
      </c>
      <c r="BA4" s="0" t="n">
        <v>0.511833</v>
      </c>
      <c r="BB4" s="0" t="n">
        <v>0.84562</v>
      </c>
      <c r="BC4" s="0" t="s">
        <v>9</v>
      </c>
      <c r="BD4" s="0" t="n">
        <v>0.944836786536477</v>
      </c>
      <c r="BE4" s="0" t="n">
        <v>0.922721423365915</v>
      </c>
      <c r="BF4" s="0" t="n">
        <v>0.054962941125252</v>
      </c>
      <c r="BG4" s="0" t="n">
        <v>0.25</v>
      </c>
      <c r="BH4" s="0" t="n">
        <v>0.0147151882157731</v>
      </c>
      <c r="BI4" s="0" t="n">
        <v>0.300079</v>
      </c>
      <c r="BJ4" s="0" t="n">
        <v>0.511833</v>
      </c>
      <c r="BK4" s="0" t="n">
        <v>0.84562</v>
      </c>
      <c r="BL4" s="0" t="s">
        <v>9</v>
      </c>
      <c r="BM4" s="0" t="n">
        <v>0.0405155989521315</v>
      </c>
      <c r="BN4" s="0" t="n">
        <v>0.0298707043443886</v>
      </c>
      <c r="BO4" s="0" t="n">
        <v>0.0304207395345806</v>
      </c>
      <c r="BP4" s="0" t="n">
        <v>0.25</v>
      </c>
      <c r="BQ4" s="0" t="n">
        <v>0.216098431866961</v>
      </c>
      <c r="BR4" s="0" t="n">
        <v>0.300079</v>
      </c>
      <c r="BS4" s="0" t="n">
        <v>0.511833</v>
      </c>
      <c r="BT4" s="0" t="n">
        <v>0.84562</v>
      </c>
      <c r="BU4" s="0" t="s">
        <v>9</v>
      </c>
      <c r="BV4" s="0" t="n">
        <v>0.0645207556031859</v>
      </c>
      <c r="BW4" s="0" t="n">
        <v>0.0776080455333255</v>
      </c>
      <c r="BX4" s="0" t="n">
        <v>0.0448112904831599</v>
      </c>
      <c r="BY4" s="0" t="n">
        <v>0.25</v>
      </c>
      <c r="BZ4" s="0" t="n">
        <v>0.157643243750856</v>
      </c>
      <c r="CA4" s="0" t="n">
        <v>0.300079</v>
      </c>
      <c r="CB4" s="0" t="n">
        <v>0.511833</v>
      </c>
      <c r="CC4" s="0" t="n">
        <v>0.84562</v>
      </c>
    </row>
    <row r="6" customFormat="false" ht="12.75" hidden="false" customHeight="false" outlineLevel="0" collapsed="false">
      <c r="A6" s="104" t="s">
        <v>951</v>
      </c>
      <c r="B6" s="104" t="s">
        <v>952</v>
      </c>
      <c r="C6" s="104" t="s">
        <v>953</v>
      </c>
      <c r="D6" s="104" t="s">
        <v>911</v>
      </c>
      <c r="E6" s="104" t="s">
        <v>912</v>
      </c>
      <c r="F6" s="104" t="s">
        <v>913</v>
      </c>
      <c r="G6" s="104" t="s">
        <v>914</v>
      </c>
      <c r="H6" s="104" t="s">
        <v>915</v>
      </c>
      <c r="I6" s="104" t="s">
        <v>916</v>
      </c>
      <c r="J6" s="104" t="s">
        <v>933</v>
      </c>
      <c r="K6" s="104" t="s">
        <v>952</v>
      </c>
      <c r="L6" s="104" t="s">
        <v>953</v>
      </c>
      <c r="M6" s="104" t="s">
        <v>911</v>
      </c>
      <c r="N6" s="104" t="s">
        <v>912</v>
      </c>
      <c r="O6" s="104" t="s">
        <v>913</v>
      </c>
      <c r="P6" s="104" t="s">
        <v>914</v>
      </c>
      <c r="Q6" s="104" t="s">
        <v>915</v>
      </c>
      <c r="R6" s="104" t="s">
        <v>916</v>
      </c>
      <c r="S6" s="105" t="s">
        <v>75</v>
      </c>
      <c r="T6" s="0" t="s">
        <v>944</v>
      </c>
      <c r="U6" s="0" t="s">
        <v>945</v>
      </c>
      <c r="V6" s="0" t="s">
        <v>911</v>
      </c>
      <c r="W6" s="0" t="s">
        <v>912</v>
      </c>
      <c r="X6" s="0" t="s">
        <v>913</v>
      </c>
      <c r="Y6" s="0" t="s">
        <v>914</v>
      </c>
      <c r="Z6" s="0" t="s">
        <v>915</v>
      </c>
      <c r="AA6" s="0" t="s">
        <v>916</v>
      </c>
      <c r="AB6" s="104" t="s">
        <v>934</v>
      </c>
      <c r="AC6" s="104" t="s">
        <v>952</v>
      </c>
      <c r="AD6" s="104" t="s">
        <v>953</v>
      </c>
      <c r="AE6" s="104" t="s">
        <v>911</v>
      </c>
      <c r="AF6" s="104" t="s">
        <v>912</v>
      </c>
      <c r="AG6" s="104" t="s">
        <v>913</v>
      </c>
      <c r="AH6" s="104" t="s">
        <v>914</v>
      </c>
      <c r="AI6" s="104" t="s">
        <v>915</v>
      </c>
      <c r="AJ6" s="104" t="s">
        <v>916</v>
      </c>
      <c r="AK6" s="104" t="s">
        <v>935</v>
      </c>
      <c r="AL6" s="104" t="s">
        <v>952</v>
      </c>
      <c r="AM6" s="104" t="s">
        <v>953</v>
      </c>
      <c r="AN6" s="104" t="s">
        <v>911</v>
      </c>
      <c r="AO6" s="104" t="s">
        <v>912</v>
      </c>
      <c r="AP6" s="104" t="s">
        <v>913</v>
      </c>
      <c r="AQ6" s="104" t="s">
        <v>914</v>
      </c>
      <c r="AR6" s="104" t="s">
        <v>915</v>
      </c>
      <c r="AS6" s="104" t="s">
        <v>916</v>
      </c>
      <c r="AT6" s="104" t="s">
        <v>78</v>
      </c>
      <c r="AU6" s="104" t="s">
        <v>952</v>
      </c>
      <c r="AV6" s="104" t="s">
        <v>953</v>
      </c>
      <c r="AW6" s="104" t="s">
        <v>911</v>
      </c>
      <c r="AX6" s="104" t="s">
        <v>912</v>
      </c>
      <c r="AY6" s="104" t="s">
        <v>913</v>
      </c>
      <c r="AZ6" s="104" t="s">
        <v>914</v>
      </c>
      <c r="BA6" s="104" t="s">
        <v>915</v>
      </c>
      <c r="BB6" s="104" t="s">
        <v>916</v>
      </c>
      <c r="BC6" s="104" t="s">
        <v>936</v>
      </c>
      <c r="BD6" s="104" t="s">
        <v>952</v>
      </c>
      <c r="BE6" s="104" t="s">
        <v>953</v>
      </c>
      <c r="BF6" s="104" t="s">
        <v>911</v>
      </c>
      <c r="BG6" s="104" t="s">
        <v>912</v>
      </c>
      <c r="BH6" s="104" t="s">
        <v>913</v>
      </c>
      <c r="BI6" s="104" t="s">
        <v>914</v>
      </c>
      <c r="BJ6" s="104" t="s">
        <v>915</v>
      </c>
      <c r="BK6" s="104" t="s">
        <v>916</v>
      </c>
      <c r="BL6" s="104" t="s">
        <v>80</v>
      </c>
      <c r="BM6" s="104" t="s">
        <v>952</v>
      </c>
      <c r="BN6" s="104" t="s">
        <v>953</v>
      </c>
      <c r="BO6" s="104" t="s">
        <v>911</v>
      </c>
      <c r="BP6" s="104" t="s">
        <v>912</v>
      </c>
      <c r="BQ6" s="104" t="s">
        <v>913</v>
      </c>
      <c r="BR6" s="104" t="s">
        <v>914</v>
      </c>
      <c r="BS6" s="104" t="s">
        <v>915</v>
      </c>
      <c r="BT6" s="104" t="s">
        <v>916</v>
      </c>
      <c r="BU6" s="105" t="s">
        <v>925</v>
      </c>
      <c r="BV6" s="105" t="s">
        <v>62</v>
      </c>
      <c r="BW6" s="105" t="s">
        <v>63</v>
      </c>
      <c r="BX6" s="105" t="s">
        <v>911</v>
      </c>
      <c r="BY6" s="105" t="s">
        <v>912</v>
      </c>
      <c r="BZ6" s="105" t="s">
        <v>913</v>
      </c>
      <c r="CA6" s="105" t="s">
        <v>914</v>
      </c>
      <c r="CB6" s="105" t="s">
        <v>915</v>
      </c>
      <c r="CC6" s="105" t="s">
        <v>916</v>
      </c>
    </row>
    <row r="7" customFormat="false" ht="12.75" hidden="false" customHeight="false" outlineLevel="0" collapsed="false">
      <c r="A7" s="104" t="s">
        <v>8</v>
      </c>
      <c r="B7" s="104" t="n">
        <v>0.133333333333333</v>
      </c>
      <c r="C7" s="104" t="n">
        <v>0.0888888888888889</v>
      </c>
      <c r="D7" s="104" t="n">
        <v>0.170417565013883</v>
      </c>
      <c r="E7" s="104" t="n">
        <v>0.25</v>
      </c>
      <c r="F7" s="104" t="n">
        <v>0.383439521281237</v>
      </c>
      <c r="G7" s="104" t="n">
        <v>0.300079</v>
      </c>
      <c r="H7" s="104" t="n">
        <v>0.511833</v>
      </c>
      <c r="I7" s="104" t="n">
        <v>0.84562</v>
      </c>
      <c r="J7" s="104" t="s">
        <v>8</v>
      </c>
      <c r="K7" s="104" t="n">
        <v>0.491666666666667</v>
      </c>
      <c r="L7" s="104" t="n">
        <v>0.444444444444444</v>
      </c>
      <c r="M7" s="104" t="n">
        <v>0.206523890028511</v>
      </c>
      <c r="N7" s="104" t="n">
        <v>0.25</v>
      </c>
      <c r="O7" s="104" t="n">
        <v>0.110309496157662</v>
      </c>
      <c r="P7" s="104" t="n">
        <v>0.300079</v>
      </c>
      <c r="Q7" s="104" t="n">
        <v>0.511833</v>
      </c>
      <c r="R7" s="104" t="n">
        <v>0.84562</v>
      </c>
      <c r="S7" s="111" t="s">
        <v>115</v>
      </c>
      <c r="T7" s="111" t="s">
        <v>115</v>
      </c>
      <c r="U7" s="111" t="s">
        <v>115</v>
      </c>
      <c r="V7" s="111" t="s">
        <v>115</v>
      </c>
      <c r="W7" s="111" t="s">
        <v>115</v>
      </c>
      <c r="X7" s="111" t="s">
        <v>115</v>
      </c>
      <c r="Y7" s="111" t="s">
        <v>115</v>
      </c>
      <c r="Z7" s="111" t="s">
        <v>115</v>
      </c>
      <c r="AA7" s="111" t="s">
        <v>115</v>
      </c>
      <c r="AB7" s="104" t="s">
        <v>8</v>
      </c>
      <c r="AC7" s="104" t="n">
        <v>0.0333333333333333</v>
      </c>
      <c r="AD7" s="104" t="n">
        <v>0.0222222222222222</v>
      </c>
      <c r="AE7" s="104" t="n">
        <v>0.063094010767585</v>
      </c>
      <c r="AF7" s="104" t="n">
        <v>0.25</v>
      </c>
      <c r="AG7" s="104" t="n">
        <v>0.567846096908265</v>
      </c>
      <c r="AH7" s="104" t="n">
        <v>0.300079</v>
      </c>
      <c r="AI7" s="104" t="n">
        <v>0.511833</v>
      </c>
      <c r="AJ7" s="104" t="n">
        <v>0.84562</v>
      </c>
      <c r="AK7" s="104" t="s">
        <v>8</v>
      </c>
      <c r="AL7" s="104" t="n">
        <v>0.2875</v>
      </c>
      <c r="AM7" s="104" t="n">
        <v>0.0888888888888889</v>
      </c>
      <c r="AN7" s="104" t="n">
        <v>0.166612542862555</v>
      </c>
      <c r="AO7" s="104" t="n">
        <v>1</v>
      </c>
      <c r="AP7" s="104" t="n">
        <v>0.885321260967083</v>
      </c>
      <c r="AQ7" s="104" t="n">
        <v>0.999916</v>
      </c>
      <c r="AR7" s="104" t="n">
        <v>1</v>
      </c>
      <c r="AS7" s="104" t="n">
        <v>1</v>
      </c>
      <c r="AT7" s="104" t="s">
        <v>8</v>
      </c>
      <c r="AU7" s="104" t="n">
        <v>0.0875</v>
      </c>
      <c r="AV7" s="104" t="n">
        <v>0.0888888888888889</v>
      </c>
      <c r="AW7" s="104" t="n">
        <v>0.149393567164351</v>
      </c>
      <c r="AX7" s="104" t="n">
        <v>0.25</v>
      </c>
      <c r="AY7" s="104" t="n">
        <v>0.423477828182412</v>
      </c>
      <c r="AZ7" s="104" t="n">
        <v>0.300079</v>
      </c>
      <c r="BA7" s="104" t="n">
        <v>0.511833</v>
      </c>
      <c r="BB7" s="104" t="n">
        <v>0.84562</v>
      </c>
      <c r="BC7" s="104" t="s">
        <v>8</v>
      </c>
      <c r="BD7" s="104" t="n">
        <v>0.408333333333333</v>
      </c>
      <c r="BE7" s="104" t="n">
        <v>0.355555555555556</v>
      </c>
      <c r="BF7" s="104" t="n">
        <v>0.217320283915471</v>
      </c>
      <c r="BG7" s="104" t="n">
        <v>0.25</v>
      </c>
      <c r="BH7" s="104" t="n">
        <v>0.142246004017399</v>
      </c>
      <c r="BI7" s="104" t="n">
        <v>0.300079</v>
      </c>
      <c r="BJ7" s="104" t="n">
        <v>0.511833</v>
      </c>
      <c r="BK7" s="104" t="n">
        <v>0.84562</v>
      </c>
      <c r="BL7" s="104" t="s">
        <v>8</v>
      </c>
      <c r="BM7" s="104" t="n">
        <v>0.116666666666667</v>
      </c>
      <c r="BN7" s="104" t="n">
        <v>0.0888888888888889</v>
      </c>
      <c r="BO7" s="104" t="n">
        <v>0.156315930510841</v>
      </c>
      <c r="BP7" s="104" t="n">
        <v>0.25</v>
      </c>
      <c r="BQ7" s="104" t="n">
        <v>0.380227939080423</v>
      </c>
      <c r="BR7" s="104" t="n">
        <v>0.300079</v>
      </c>
      <c r="BS7" s="104" t="n">
        <v>0.511833</v>
      </c>
      <c r="BT7" s="104" t="n">
        <v>0.84562</v>
      </c>
      <c r="BU7" s="105" t="s">
        <v>8</v>
      </c>
      <c r="BV7" s="105" t="n">
        <v>3.54166666666667</v>
      </c>
      <c r="BW7" s="105" t="n">
        <v>1.21863020682487</v>
      </c>
      <c r="BX7" s="105" t="n">
        <v>2.28809587809457</v>
      </c>
      <c r="BY7" s="105" t="n">
        <v>1</v>
      </c>
      <c r="BZ7" s="105" t="n">
        <v>0.961324866453685</v>
      </c>
      <c r="CA7" s="105" t="n">
        <v>0.999916</v>
      </c>
      <c r="CB7" s="105" t="n">
        <v>1</v>
      </c>
      <c r="CC7" s="105" t="n">
        <v>1</v>
      </c>
    </row>
    <row r="8" customFormat="false" ht="12.75" hidden="false" customHeight="false" outlineLevel="0" collapsed="false">
      <c r="A8" s="104" t="s">
        <v>2</v>
      </c>
      <c r="B8" s="104" t="n">
        <v>0.111111111111111</v>
      </c>
      <c r="C8" s="104" t="n">
        <v>0.0222222222222222</v>
      </c>
      <c r="D8" s="104" t="n">
        <v>0.10481792140317</v>
      </c>
      <c r="E8" s="104" t="n">
        <v>0.75</v>
      </c>
      <c r="F8" s="104" t="n">
        <v>1.17920161578566</v>
      </c>
      <c r="G8" s="104" t="n">
        <v>0.990258</v>
      </c>
      <c r="H8" s="104" t="n">
        <v>0.999969</v>
      </c>
      <c r="I8" s="104" t="n">
        <v>1</v>
      </c>
      <c r="J8" s="104" t="s">
        <v>2</v>
      </c>
      <c r="K8" s="104" t="n">
        <v>0.805555555555556</v>
      </c>
      <c r="L8" s="104" t="n">
        <v>0.45</v>
      </c>
      <c r="M8" s="104" t="n">
        <v>0.242897470323298</v>
      </c>
      <c r="N8" s="104" t="n">
        <v>1.25</v>
      </c>
      <c r="O8" s="104" t="n">
        <v>0.483645405510991</v>
      </c>
      <c r="P8" s="104" t="n">
        <v>1</v>
      </c>
      <c r="Q8" s="104" t="n">
        <v>1</v>
      </c>
      <c r="R8" s="104" t="n">
        <v>1</v>
      </c>
      <c r="S8" s="111" t="s">
        <v>115</v>
      </c>
      <c r="T8" s="111" t="s">
        <v>115</v>
      </c>
      <c r="U8" s="111" t="s">
        <v>115</v>
      </c>
      <c r="V8" s="111" t="s">
        <v>115</v>
      </c>
      <c r="W8" s="111" t="s">
        <v>115</v>
      </c>
      <c r="X8" s="111" t="s">
        <v>115</v>
      </c>
      <c r="Y8" s="111" t="s">
        <v>115</v>
      </c>
      <c r="Z8" s="111" t="s">
        <v>115</v>
      </c>
      <c r="AA8" s="111" t="s">
        <v>115</v>
      </c>
      <c r="AB8" s="104" t="s">
        <v>2</v>
      </c>
      <c r="AC8" s="104" t="n">
        <v>0.0277777777777778</v>
      </c>
      <c r="AD8" s="104" t="n">
        <v>0.0888888888888889</v>
      </c>
      <c r="AE8" s="104" t="n">
        <v>0.157136720504592</v>
      </c>
      <c r="AF8" s="104" t="n">
        <v>0.25</v>
      </c>
      <c r="AG8" s="104" t="n">
        <v>0.673443087876822</v>
      </c>
      <c r="AH8" s="104" t="n">
        <v>0.300079</v>
      </c>
      <c r="AI8" s="104" t="n">
        <v>0.511833</v>
      </c>
      <c r="AJ8" s="104" t="n">
        <v>0.84562</v>
      </c>
      <c r="AK8" s="104" t="s">
        <v>2</v>
      </c>
      <c r="AL8" s="104" t="n">
        <v>0.291666666666667</v>
      </c>
      <c r="AM8" s="104" t="n">
        <v>0.111111111111111</v>
      </c>
      <c r="AN8" s="104" t="n">
        <v>0.263119987414875</v>
      </c>
      <c r="AO8" s="104" t="n">
        <v>0.5</v>
      </c>
      <c r="AP8" s="104" t="n">
        <v>0.653263417030034</v>
      </c>
      <c r="AQ8" s="104" t="n">
        <v>0.817765</v>
      </c>
      <c r="AR8" s="104" t="n">
        <v>0.97817</v>
      </c>
      <c r="AS8" s="104" t="n">
        <v>0.999968</v>
      </c>
      <c r="AT8" s="104" t="s">
        <v>2</v>
      </c>
      <c r="AU8" s="104" t="n">
        <v>0.111111111111111</v>
      </c>
      <c r="AV8" s="104" t="n">
        <v>0.0222222222222222</v>
      </c>
      <c r="AW8" s="104" t="n">
        <v>0.156427344100918</v>
      </c>
      <c r="AX8" s="104" t="n">
        <v>0.5</v>
      </c>
      <c r="AY8" s="104" t="n">
        <v>1.17320508075689</v>
      </c>
      <c r="AZ8" s="104" t="n">
        <v>0.817765</v>
      </c>
      <c r="BA8" s="104" t="n">
        <v>0.97817</v>
      </c>
      <c r="BB8" s="104" t="n">
        <v>0.999968</v>
      </c>
      <c r="BC8" s="104" t="s">
        <v>2</v>
      </c>
      <c r="BD8" s="104" t="n">
        <v>0.752777777777778</v>
      </c>
      <c r="BE8" s="104" t="n">
        <v>0.322222222222222</v>
      </c>
      <c r="BF8" s="104" t="n">
        <v>0.263049042999147</v>
      </c>
      <c r="BG8" s="104" t="n">
        <v>1.5</v>
      </c>
      <c r="BH8" s="104" t="n">
        <v>0.734090352555758</v>
      </c>
      <c r="BI8" s="104" t="n">
        <v>1</v>
      </c>
      <c r="BJ8" s="104" t="n">
        <v>1</v>
      </c>
      <c r="BK8" s="104" t="n">
        <v>1</v>
      </c>
      <c r="BL8" s="104" t="s">
        <v>2</v>
      </c>
      <c r="BM8" s="104" t="n">
        <v>0.494444444444444</v>
      </c>
      <c r="BN8" s="104" t="n">
        <v>0.111111111111111</v>
      </c>
      <c r="BO8" s="104" t="n">
        <v>0.363610155601055</v>
      </c>
      <c r="BP8" s="104" t="n">
        <v>1</v>
      </c>
      <c r="BQ8" s="104" t="n">
        <v>1.20091427537963</v>
      </c>
      <c r="BR8" s="104" t="n">
        <v>0.999916</v>
      </c>
      <c r="BS8" s="104" t="n">
        <v>1</v>
      </c>
      <c r="BT8" s="104" t="n">
        <v>1</v>
      </c>
      <c r="BU8" s="105" t="s">
        <v>2</v>
      </c>
      <c r="BV8" s="105" t="n">
        <v>5.08611111111111</v>
      </c>
      <c r="BW8" s="105" t="n">
        <v>2.2545542074629</v>
      </c>
      <c r="BX8" s="105" t="n">
        <v>3.33412669976778</v>
      </c>
      <c r="BY8" s="105" t="n">
        <v>0.75</v>
      </c>
      <c r="BZ8" s="105" t="n">
        <v>0.681299287272668</v>
      </c>
      <c r="CA8" s="105" t="n">
        <v>0.990258</v>
      </c>
      <c r="CB8" s="105" t="n">
        <v>0.999969</v>
      </c>
      <c r="CC8" s="105" t="n">
        <v>1</v>
      </c>
    </row>
    <row r="9" customFormat="false" ht="12.75" hidden="false" customHeight="false" outlineLevel="0" collapsed="false">
      <c r="A9" s="104" t="s">
        <v>9</v>
      </c>
      <c r="B9" s="104" t="n">
        <v>0</v>
      </c>
      <c r="C9" s="104" t="n">
        <v>0.0222222222222222</v>
      </c>
      <c r="D9" s="104" t="n">
        <v>0.115470053837925</v>
      </c>
      <c r="E9" s="104" t="n">
        <v>0.25</v>
      </c>
      <c r="F9" s="104" t="n">
        <v>2.59807621135332</v>
      </c>
      <c r="G9" s="104" t="n">
        <v>0.300079</v>
      </c>
      <c r="H9" s="104" t="n">
        <v>0.511833</v>
      </c>
      <c r="I9" s="104" t="n">
        <v>0.84562</v>
      </c>
      <c r="J9" s="104" t="s">
        <v>9</v>
      </c>
      <c r="K9" s="104" t="n">
        <v>0.1</v>
      </c>
      <c r="L9" s="104" t="n">
        <v>0.0666666666666667</v>
      </c>
      <c r="M9" s="104" t="n">
        <v>0.157735026918963</v>
      </c>
      <c r="N9" s="104" t="n">
        <v>0.25</v>
      </c>
      <c r="O9" s="104" t="n">
        <v>0.473205080756888</v>
      </c>
      <c r="P9" s="104" t="n">
        <v>0.300079</v>
      </c>
      <c r="Q9" s="104" t="n">
        <v>0.511833</v>
      </c>
      <c r="R9" s="104" t="n">
        <v>0.84562</v>
      </c>
      <c r="S9" s="111" t="s">
        <v>115</v>
      </c>
      <c r="T9" s="111" t="s">
        <v>115</v>
      </c>
      <c r="U9" s="111" t="s">
        <v>115</v>
      </c>
      <c r="V9" s="111" t="s">
        <v>115</v>
      </c>
      <c r="W9" s="111" t="s">
        <v>115</v>
      </c>
      <c r="X9" s="111" t="s">
        <v>115</v>
      </c>
      <c r="Y9" s="111" t="s">
        <v>115</v>
      </c>
      <c r="Z9" s="111" t="s">
        <v>115</v>
      </c>
      <c r="AA9" s="111" t="s">
        <v>115</v>
      </c>
      <c r="AB9" s="104" t="s">
        <v>9</v>
      </c>
      <c r="AC9" s="104" t="n">
        <v>0</v>
      </c>
      <c r="AD9" s="104" t="n">
        <v>0</v>
      </c>
      <c r="AE9" s="104" t="n">
        <v>0</v>
      </c>
      <c r="AF9" s="105" t="n">
        <v>0</v>
      </c>
      <c r="AG9" s="105" t="n">
        <v>0</v>
      </c>
      <c r="AH9" s="105" t="n">
        <v>0</v>
      </c>
      <c r="AI9" s="105" t="n">
        <v>0</v>
      </c>
      <c r="AJ9" s="105" t="n">
        <v>0</v>
      </c>
      <c r="AK9" s="104" t="s">
        <v>9</v>
      </c>
      <c r="AL9" s="104" t="n">
        <v>0.1</v>
      </c>
      <c r="AM9" s="104" t="n">
        <v>0.0666666666666667</v>
      </c>
      <c r="AN9" s="104" t="n">
        <v>0.23094010767585</v>
      </c>
      <c r="AO9" s="104" t="n">
        <v>0.25</v>
      </c>
      <c r="AP9" s="104" t="n">
        <v>0.692820323027551</v>
      </c>
      <c r="AQ9" s="104" t="n">
        <v>0.300079</v>
      </c>
      <c r="AR9" s="104" t="n">
        <v>0.511833</v>
      </c>
      <c r="AS9" s="104" t="n">
        <v>0.84562</v>
      </c>
      <c r="AT9" s="104" t="s">
        <v>9</v>
      </c>
      <c r="AU9" s="104" t="n">
        <v>0.05</v>
      </c>
      <c r="AV9" s="104" t="n">
        <v>0.0222222222222222</v>
      </c>
      <c r="AW9" s="104" t="n">
        <v>0.107735026918963</v>
      </c>
      <c r="AX9" s="104" t="n">
        <v>0.25</v>
      </c>
      <c r="AY9" s="104" t="n">
        <v>0.745857878669741</v>
      </c>
      <c r="AZ9" s="104" t="n">
        <v>0.300079</v>
      </c>
      <c r="BA9" s="104" t="n">
        <v>0.511833</v>
      </c>
      <c r="BB9" s="104" t="n">
        <v>0.84562</v>
      </c>
      <c r="BC9" s="104" t="s">
        <v>9</v>
      </c>
      <c r="BD9" s="104" t="n">
        <v>0.2</v>
      </c>
      <c r="BE9" s="104" t="n">
        <v>0.177777777777778</v>
      </c>
      <c r="BF9" s="104" t="n">
        <v>0.234402181257967</v>
      </c>
      <c r="BG9" s="104" t="n">
        <v>0.25</v>
      </c>
      <c r="BH9" s="104" t="n">
        <v>0.310238181076721</v>
      </c>
      <c r="BI9" s="104" t="n">
        <v>0.300079</v>
      </c>
      <c r="BJ9" s="104" t="n">
        <v>0.511833</v>
      </c>
      <c r="BK9" s="104" t="n">
        <v>0.84562</v>
      </c>
      <c r="BL9" s="104" t="s">
        <v>9</v>
      </c>
      <c r="BM9" s="104" t="n">
        <v>0.1</v>
      </c>
      <c r="BN9" s="104" t="n">
        <v>0.0444444444444444</v>
      </c>
      <c r="BO9" s="104" t="n">
        <v>0.215470053837925</v>
      </c>
      <c r="BP9" s="104" t="n">
        <v>0.25</v>
      </c>
      <c r="BQ9" s="104" t="n">
        <v>0.745857878669741</v>
      </c>
      <c r="BR9" s="104" t="n">
        <v>0.300079</v>
      </c>
      <c r="BS9" s="104" t="n">
        <v>0.511833</v>
      </c>
      <c r="BT9" s="104" t="n">
        <v>0.84562</v>
      </c>
      <c r="BU9" s="105" t="s">
        <v>9</v>
      </c>
      <c r="BV9" s="105" t="n">
        <v>1.25</v>
      </c>
      <c r="BW9" s="105" t="n">
        <v>0.629152869605896</v>
      </c>
      <c r="BX9" s="105" t="n">
        <v>0.934657915936285</v>
      </c>
      <c r="BY9" s="105" t="n">
        <v>0.5</v>
      </c>
      <c r="BZ9" s="105" t="n">
        <v>0.497382587150723</v>
      </c>
      <c r="CA9" s="105" t="n">
        <v>0.817765</v>
      </c>
      <c r="CB9" s="105" t="n">
        <v>0.97817</v>
      </c>
      <c r="CC9" s="105" t="n">
        <v>0.999968</v>
      </c>
    </row>
    <row r="11" customFormat="false" ht="12.75" hidden="false" customHeight="false" outlineLevel="0" collapsed="false">
      <c r="A11" s="105" t="s">
        <v>937</v>
      </c>
      <c r="B11" s="105" t="s">
        <v>62</v>
      </c>
      <c r="C11" s="105" t="s">
        <v>63</v>
      </c>
      <c r="D11" s="105" t="s">
        <v>911</v>
      </c>
      <c r="E11" s="105" t="s">
        <v>912</v>
      </c>
      <c r="F11" s="105" t="s">
        <v>913</v>
      </c>
      <c r="G11" s="105" t="s">
        <v>914</v>
      </c>
      <c r="H11" s="105" t="s">
        <v>915</v>
      </c>
      <c r="I11" s="105" t="s">
        <v>916</v>
      </c>
      <c r="J11" s="105" t="s">
        <v>924</v>
      </c>
      <c r="K11" s="105" t="s">
        <v>62</v>
      </c>
      <c r="L11" s="105" t="s">
        <v>63</v>
      </c>
      <c r="M11" s="105" t="s">
        <v>911</v>
      </c>
      <c r="N11" s="105" t="s">
        <v>912</v>
      </c>
      <c r="O11" s="105" t="s">
        <v>913</v>
      </c>
      <c r="P11" s="105" t="s">
        <v>914</v>
      </c>
      <c r="Q11" s="105" t="s">
        <v>915</v>
      </c>
      <c r="R11" s="105" t="s">
        <v>916</v>
      </c>
      <c r="S11" s="105" t="s">
        <v>925</v>
      </c>
      <c r="T11" s="105" t="s">
        <v>62</v>
      </c>
      <c r="U11" s="105" t="s">
        <v>63</v>
      </c>
      <c r="V11" s="105" t="s">
        <v>911</v>
      </c>
      <c r="W11" s="105" t="s">
        <v>912</v>
      </c>
      <c r="X11" s="105" t="s">
        <v>913</v>
      </c>
      <c r="Y11" s="105" t="s">
        <v>914</v>
      </c>
      <c r="Z11" s="105" t="s">
        <v>915</v>
      </c>
      <c r="AA11" s="105" t="s">
        <v>916</v>
      </c>
      <c r="AB11" s="105" t="s">
        <v>926</v>
      </c>
      <c r="AC11" s="105" t="s">
        <v>62</v>
      </c>
      <c r="AD11" s="105" t="s">
        <v>63</v>
      </c>
      <c r="AE11" s="105" t="s">
        <v>911</v>
      </c>
      <c r="AF11" s="105" t="s">
        <v>912</v>
      </c>
      <c r="AG11" s="105" t="s">
        <v>913</v>
      </c>
      <c r="AH11" s="105" t="s">
        <v>914</v>
      </c>
      <c r="AI11" s="105" t="s">
        <v>915</v>
      </c>
      <c r="AJ11" s="105" t="s">
        <v>916</v>
      </c>
      <c r="AK11" s="105" t="s">
        <v>927</v>
      </c>
      <c r="AL11" s="105" t="s">
        <v>62</v>
      </c>
      <c r="AM11" s="105" t="s">
        <v>63</v>
      </c>
      <c r="AN11" s="105" t="s">
        <v>911</v>
      </c>
      <c r="AO11" s="105" t="s">
        <v>912</v>
      </c>
      <c r="AP11" s="105" t="s">
        <v>913</v>
      </c>
      <c r="AQ11" s="105" t="s">
        <v>914</v>
      </c>
      <c r="AR11" s="105" t="s">
        <v>915</v>
      </c>
      <c r="AS11" s="105" t="s">
        <v>916</v>
      </c>
      <c r="AT11" s="105" t="s">
        <v>928</v>
      </c>
      <c r="AU11" s="105" t="s">
        <v>62</v>
      </c>
      <c r="AV11" s="105" t="s">
        <v>63</v>
      </c>
      <c r="AW11" s="105" t="s">
        <v>911</v>
      </c>
      <c r="AX11" s="105" t="s">
        <v>912</v>
      </c>
      <c r="AY11" s="105" t="s">
        <v>913</v>
      </c>
      <c r="AZ11" s="105" t="s">
        <v>914</v>
      </c>
      <c r="BA11" s="105" t="s">
        <v>915</v>
      </c>
      <c r="BB11" s="105" t="s">
        <v>916</v>
      </c>
      <c r="BC11" s="105" t="s">
        <v>929</v>
      </c>
      <c r="BD11" s="105" t="s">
        <v>62</v>
      </c>
      <c r="BE11" s="105" t="s">
        <v>63</v>
      </c>
      <c r="BF11" s="105" t="s">
        <v>911</v>
      </c>
      <c r="BG11" s="105" t="s">
        <v>912</v>
      </c>
      <c r="BH11" s="105" t="s">
        <v>913</v>
      </c>
      <c r="BI11" s="105" t="s">
        <v>914</v>
      </c>
      <c r="BJ11" s="105" t="s">
        <v>915</v>
      </c>
      <c r="BK11" s="105" t="s">
        <v>916</v>
      </c>
      <c r="BL11" s="105" t="s">
        <v>930</v>
      </c>
      <c r="BM11" s="105" t="s">
        <v>62</v>
      </c>
      <c r="BN11" s="105" t="s">
        <v>63</v>
      </c>
      <c r="BO11" s="105" t="s">
        <v>911</v>
      </c>
      <c r="BP11" s="105" t="s">
        <v>912</v>
      </c>
      <c r="BQ11" s="105" t="s">
        <v>913</v>
      </c>
      <c r="BR11" s="105" t="s">
        <v>914</v>
      </c>
      <c r="BS11" s="105" t="s">
        <v>915</v>
      </c>
      <c r="BT11" s="105" t="s">
        <v>916</v>
      </c>
      <c r="BU11" s="105" t="s">
        <v>931</v>
      </c>
      <c r="BV11" s="105" t="s">
        <v>62</v>
      </c>
      <c r="BW11" s="105" t="s">
        <v>63</v>
      </c>
      <c r="BX11" s="105" t="s">
        <v>911</v>
      </c>
      <c r="BY11" s="105" t="s">
        <v>912</v>
      </c>
      <c r="BZ11" s="105" t="s">
        <v>913</v>
      </c>
      <c r="CA11" s="105" t="s">
        <v>914</v>
      </c>
      <c r="CB11" s="105" t="s">
        <v>915</v>
      </c>
      <c r="CC11" s="105" t="s">
        <v>916</v>
      </c>
      <c r="CD11" s="104" t="s">
        <v>932</v>
      </c>
      <c r="CE11" s="104" t="s">
        <v>62</v>
      </c>
      <c r="CF11" s="104" t="s">
        <v>63</v>
      </c>
      <c r="CG11" s="104" t="s">
        <v>911</v>
      </c>
      <c r="CH11" s="104" t="s">
        <v>912</v>
      </c>
      <c r="CI11" s="104" t="s">
        <v>913</v>
      </c>
      <c r="CJ11" s="104" t="s">
        <v>914</v>
      </c>
      <c r="CK11" s="104" t="s">
        <v>915</v>
      </c>
      <c r="CL11" s="104" t="s">
        <v>916</v>
      </c>
      <c r="CM11" s="104" t="s">
        <v>938</v>
      </c>
      <c r="CN11" s="104" t="s">
        <v>62</v>
      </c>
      <c r="CO11" s="104" t="s">
        <v>63</v>
      </c>
      <c r="CP11" s="104" t="s">
        <v>911</v>
      </c>
      <c r="CQ11" s="104" t="s">
        <v>912</v>
      </c>
      <c r="CR11" s="104" t="s">
        <v>913</v>
      </c>
      <c r="CS11" s="104" t="s">
        <v>914</v>
      </c>
      <c r="CT11" s="104" t="s">
        <v>915</v>
      </c>
      <c r="CU11" s="104" t="s">
        <v>916</v>
      </c>
      <c r="CV11" s="104" t="s">
        <v>939</v>
      </c>
      <c r="CW11" s="104" t="s">
        <v>62</v>
      </c>
      <c r="CX11" s="104" t="s">
        <v>63</v>
      </c>
      <c r="CY11" s="104" t="s">
        <v>911</v>
      </c>
      <c r="CZ11" s="104" t="s">
        <v>912</v>
      </c>
      <c r="DA11" s="104" t="s">
        <v>913</v>
      </c>
      <c r="DB11" s="104" t="s">
        <v>914</v>
      </c>
      <c r="DC11" s="104" t="s">
        <v>915</v>
      </c>
      <c r="DD11" s="104" t="s">
        <v>916</v>
      </c>
      <c r="DE11" s="104" t="s">
        <v>940</v>
      </c>
      <c r="DF11" s="104" t="s">
        <v>62</v>
      </c>
      <c r="DG11" s="104" t="s">
        <v>63</v>
      </c>
      <c r="DH11" s="104" t="s">
        <v>911</v>
      </c>
      <c r="DI11" s="104" t="s">
        <v>912</v>
      </c>
      <c r="DJ11" s="104" t="s">
        <v>913</v>
      </c>
      <c r="DK11" s="104" t="s">
        <v>914</v>
      </c>
      <c r="DL11" s="104" t="s">
        <v>915</v>
      </c>
      <c r="DM11" s="104" t="s">
        <v>916</v>
      </c>
      <c r="DN11" s="104" t="s">
        <v>100</v>
      </c>
      <c r="DO11" s="104" t="s">
        <v>62</v>
      </c>
      <c r="DP11" s="104" t="s">
        <v>63</v>
      </c>
      <c r="DQ11" s="104" t="s">
        <v>911</v>
      </c>
      <c r="DR11" s="104" t="s">
        <v>912</v>
      </c>
      <c r="DS11" s="104" t="s">
        <v>913</v>
      </c>
      <c r="DT11" s="104" t="s">
        <v>914</v>
      </c>
      <c r="DU11" s="104" t="s">
        <v>915</v>
      </c>
      <c r="DV11" s="104" t="s">
        <v>916</v>
      </c>
    </row>
    <row r="12" customFormat="false" ht="12.75" hidden="false" customHeight="false" outlineLevel="0" collapsed="false">
      <c r="A12" s="106" t="s">
        <v>8</v>
      </c>
      <c r="B12" s="106" t="n">
        <v>8.97916666666667</v>
      </c>
      <c r="C12" s="106" t="n">
        <v>1.55463895843877</v>
      </c>
      <c r="D12" s="106" t="n">
        <v>2.44383111889246</v>
      </c>
      <c r="E12" s="107" t="n">
        <v>2.25</v>
      </c>
      <c r="F12" s="107" t="n">
        <v>1.04399496501114</v>
      </c>
      <c r="G12" s="107" t="n">
        <v>1</v>
      </c>
      <c r="H12" s="107" t="n">
        <v>1</v>
      </c>
      <c r="I12" s="107" t="n">
        <v>1</v>
      </c>
      <c r="J12" s="107" t="s">
        <v>8</v>
      </c>
      <c r="K12" s="107" t="n">
        <v>3.375</v>
      </c>
      <c r="L12" s="107" t="n">
        <v>0.58113711055105</v>
      </c>
      <c r="M12" s="107" t="n">
        <v>1.63330296521776</v>
      </c>
      <c r="N12" s="107" t="n">
        <v>1.5</v>
      </c>
      <c r="O12" s="107" t="n">
        <v>1.23855891712781</v>
      </c>
      <c r="P12" s="107" t="n">
        <v>1</v>
      </c>
      <c r="Q12" s="107" t="n">
        <v>1</v>
      </c>
      <c r="R12" s="105" t="n">
        <v>1</v>
      </c>
      <c r="S12" s="105" t="s">
        <v>8</v>
      </c>
      <c r="T12" s="105" t="n">
        <v>3.54166666666667</v>
      </c>
      <c r="U12" s="105" t="n">
        <v>1.21863020682487</v>
      </c>
      <c r="V12" s="105" t="n">
        <v>2.28809587809457</v>
      </c>
      <c r="W12" s="105" t="n">
        <v>1</v>
      </c>
      <c r="X12" s="105" t="n">
        <v>0.961324866453685</v>
      </c>
      <c r="Y12" s="105" t="n">
        <v>0.999916</v>
      </c>
      <c r="Z12" s="105" t="n">
        <v>1</v>
      </c>
      <c r="AA12" s="105" t="n">
        <v>1</v>
      </c>
      <c r="AB12" s="105" t="s">
        <v>8</v>
      </c>
      <c r="AC12" s="105" t="n">
        <v>0.833333333333333</v>
      </c>
      <c r="AD12" s="105" t="n">
        <v>0.558953912131875</v>
      </c>
      <c r="AE12" s="105" t="n">
        <v>2.47060372382916</v>
      </c>
      <c r="AF12" s="105" t="n">
        <v>0.25</v>
      </c>
      <c r="AG12" s="105" t="n">
        <v>0.887246411211523</v>
      </c>
      <c r="AH12" s="105" t="n">
        <v>0.300079</v>
      </c>
      <c r="AI12" s="105" t="n">
        <v>0.511833</v>
      </c>
      <c r="AJ12" s="105" t="n">
        <v>0.84562</v>
      </c>
      <c r="AK12" s="105" t="s">
        <v>8</v>
      </c>
      <c r="AL12" s="105" t="n">
        <v>2.72083333333333</v>
      </c>
      <c r="AM12" s="105" t="n">
        <v>0.639744730982196</v>
      </c>
      <c r="AN12" s="105" t="n">
        <v>1.8271167464372</v>
      </c>
      <c r="AO12" s="105" t="n">
        <v>1</v>
      </c>
      <c r="AP12" s="105" t="n">
        <v>1.08738241544723</v>
      </c>
      <c r="AQ12" s="105" t="n">
        <v>0.999916</v>
      </c>
      <c r="AR12" s="105" t="n">
        <v>1</v>
      </c>
      <c r="AS12" s="105" t="n">
        <v>1</v>
      </c>
      <c r="AT12" s="105" t="s">
        <v>8</v>
      </c>
      <c r="AU12" s="105" t="n">
        <v>2.62083333333333</v>
      </c>
      <c r="AV12" s="105" t="n">
        <v>1.38896536581281</v>
      </c>
      <c r="AW12" s="105" t="n">
        <v>1.79502303390461</v>
      </c>
      <c r="AX12" s="105" t="n">
        <v>0.5</v>
      </c>
      <c r="AY12" s="105" t="n">
        <v>0.447659139169966</v>
      </c>
      <c r="AZ12" s="105" t="n">
        <v>0.817765</v>
      </c>
      <c r="BA12" s="105" t="n">
        <v>0.97817</v>
      </c>
      <c r="BB12" s="105" t="n">
        <v>0.999968</v>
      </c>
      <c r="BC12" s="105" t="s">
        <v>8</v>
      </c>
      <c r="BD12" s="105" t="n">
        <v>3.13125</v>
      </c>
      <c r="BE12" s="105" t="n">
        <v>3.05693517631659</v>
      </c>
      <c r="BF12" s="105" t="n">
        <v>4.21469130171986</v>
      </c>
      <c r="BG12" s="105" t="n">
        <v>0.25</v>
      </c>
      <c r="BH12" s="105" t="n">
        <v>0.340543405023683</v>
      </c>
      <c r="BI12" s="105" t="n">
        <v>0.300079</v>
      </c>
      <c r="BJ12" s="105" t="n">
        <v>0.511833</v>
      </c>
      <c r="BK12" s="105" t="n">
        <v>0.84562</v>
      </c>
      <c r="BL12" s="105" t="s">
        <v>8</v>
      </c>
      <c r="BM12" s="105" t="n">
        <v>4.07083333333333</v>
      </c>
      <c r="BN12" s="105" t="n">
        <v>2.47573695695657</v>
      </c>
      <c r="BO12" s="105" t="n">
        <v>3.24801247755891</v>
      </c>
      <c r="BP12" s="105" t="n">
        <v>0.25</v>
      </c>
      <c r="BQ12" s="105" t="n">
        <v>0.248069778031443</v>
      </c>
      <c r="BR12" s="105" t="n">
        <v>0.300079</v>
      </c>
      <c r="BS12" s="105" t="n">
        <v>0.511833</v>
      </c>
      <c r="BT12" s="105" t="n">
        <v>0.84562</v>
      </c>
      <c r="BU12" s="105" t="s">
        <v>8</v>
      </c>
      <c r="BV12" s="105" t="n">
        <v>1.925</v>
      </c>
      <c r="BW12" s="105" t="n">
        <v>1.925</v>
      </c>
      <c r="BX12" s="105" t="n">
        <v>4.49116756396542</v>
      </c>
      <c r="BY12" s="105" t="n">
        <v>0.25</v>
      </c>
      <c r="BZ12" s="105" t="n">
        <v>0.583268514800704</v>
      </c>
      <c r="CA12" s="105" t="n">
        <v>0.300079</v>
      </c>
      <c r="CB12" s="105" t="n">
        <v>0.511833</v>
      </c>
      <c r="CC12" s="104" t="n">
        <v>0.84562</v>
      </c>
      <c r="CD12" s="104" t="s">
        <v>8</v>
      </c>
      <c r="CE12" s="104" t="n">
        <v>1.84583333333333</v>
      </c>
      <c r="CF12" s="104" t="n">
        <v>0.358536138829466</v>
      </c>
      <c r="CG12" s="104" t="n">
        <v>0.666456282397267</v>
      </c>
      <c r="CH12" s="104" t="n">
        <v>2</v>
      </c>
      <c r="CI12" s="104" t="n">
        <v>1.20933680276996</v>
      </c>
      <c r="CJ12" s="104" t="n">
        <v>1</v>
      </c>
      <c r="CK12" s="104" t="n">
        <v>1</v>
      </c>
      <c r="CL12" s="104" t="n">
        <v>1</v>
      </c>
      <c r="CM12" s="104" t="s">
        <v>8</v>
      </c>
      <c r="CN12" s="104" t="n">
        <v>1.09583333333333</v>
      </c>
      <c r="CO12" s="104" t="n">
        <v>1.26666666666667</v>
      </c>
      <c r="CP12" s="104" t="n">
        <v>0.191860470077918</v>
      </c>
      <c r="CQ12" s="104" t="n">
        <v>0.75</v>
      </c>
      <c r="CR12" s="104" t="n">
        <v>0.121816171478043</v>
      </c>
      <c r="CS12" s="104" t="n">
        <v>0.990258</v>
      </c>
      <c r="CT12" s="104" t="n">
        <v>0.999969</v>
      </c>
      <c r="CU12" s="104" t="n">
        <v>1</v>
      </c>
      <c r="CV12" s="104" t="s">
        <v>8</v>
      </c>
      <c r="CW12" s="104" t="n">
        <v>1.325</v>
      </c>
      <c r="CX12" s="104" t="n">
        <v>1.75555555555556</v>
      </c>
      <c r="CY12" s="104" t="n">
        <v>0.300890530669645</v>
      </c>
      <c r="CZ12" s="104" t="n">
        <v>1.25</v>
      </c>
      <c r="DA12" s="104" t="n">
        <v>0.244185281877981</v>
      </c>
      <c r="DB12" s="104" t="n">
        <v>1</v>
      </c>
      <c r="DC12" s="104" t="n">
        <v>1</v>
      </c>
      <c r="DD12" s="104" t="n">
        <v>1</v>
      </c>
      <c r="DE12" s="104" t="s">
        <v>8</v>
      </c>
      <c r="DF12" s="104" t="n">
        <v>0.5</v>
      </c>
      <c r="DG12" s="104" t="n">
        <v>0.577777777777778</v>
      </c>
      <c r="DH12" s="104" t="n">
        <v>0.153060861549341</v>
      </c>
      <c r="DI12" s="104" t="n">
        <v>0.5</v>
      </c>
      <c r="DJ12" s="104" t="n">
        <v>0.142015232365368</v>
      </c>
      <c r="DK12" s="104" t="n">
        <v>0.817765</v>
      </c>
      <c r="DL12" s="104" t="n">
        <v>0.97817</v>
      </c>
      <c r="DM12" s="104" t="n">
        <v>0.999968</v>
      </c>
      <c r="DN12" s="104" t="s">
        <v>8</v>
      </c>
      <c r="DO12" s="104" t="n">
        <v>0.775</v>
      </c>
      <c r="DP12" s="104" t="n">
        <v>0.755555555555556</v>
      </c>
      <c r="DQ12" s="104" t="n">
        <v>0.156304773479472</v>
      </c>
      <c r="DR12" s="104" t="n">
        <v>0.25</v>
      </c>
      <c r="DS12" s="104" t="n">
        <v>0.0510614505014608</v>
      </c>
      <c r="DT12" s="104" t="n">
        <v>0.300079</v>
      </c>
      <c r="DU12" s="104" t="n">
        <v>0.511833</v>
      </c>
      <c r="DV12" s="104" t="n">
        <v>0.84562</v>
      </c>
    </row>
    <row r="13" customFormat="false" ht="12.75" hidden="false" customHeight="false" outlineLevel="0" collapsed="false">
      <c r="A13" s="106" t="s">
        <v>2</v>
      </c>
      <c r="B13" s="106" t="n">
        <v>9.86666666666667</v>
      </c>
      <c r="C13" s="106" t="n">
        <v>2.13458832912055</v>
      </c>
      <c r="D13" s="106" t="n">
        <v>3.31922743994146</v>
      </c>
      <c r="E13" s="107" t="n">
        <v>2.25</v>
      </c>
      <c r="F13" s="107" t="n">
        <v>1.24458012807658</v>
      </c>
      <c r="G13" s="107" t="n">
        <v>1</v>
      </c>
      <c r="H13" s="107" t="n">
        <v>1</v>
      </c>
      <c r="I13" s="107" t="n">
        <v>1</v>
      </c>
      <c r="J13" s="107" t="s">
        <v>2</v>
      </c>
      <c r="K13" s="107" t="n">
        <v>3.91388888888889</v>
      </c>
      <c r="L13" s="107" t="n">
        <v>0.728133839960057</v>
      </c>
      <c r="M13" s="107" t="n">
        <v>1.05963658708244</v>
      </c>
      <c r="N13" s="107" t="n">
        <v>2.25</v>
      </c>
      <c r="O13" s="107" t="n">
        <v>1.02721699578007</v>
      </c>
      <c r="P13" s="107" t="n">
        <v>1</v>
      </c>
      <c r="Q13" s="107" t="n">
        <v>1</v>
      </c>
      <c r="R13" s="105" t="n">
        <v>1</v>
      </c>
      <c r="S13" s="105" t="s">
        <v>2</v>
      </c>
      <c r="T13" s="105" t="n">
        <v>5.08611111111111</v>
      </c>
      <c r="U13" s="105" t="n">
        <v>2.2545542074629</v>
      </c>
      <c r="V13" s="105" t="n">
        <v>3.33412669976778</v>
      </c>
      <c r="W13" s="105" t="n">
        <v>0.75</v>
      </c>
      <c r="X13" s="105" t="n">
        <v>0.681299287272668</v>
      </c>
      <c r="Y13" s="105" t="n">
        <v>0.990258</v>
      </c>
      <c r="Z13" s="105" t="n">
        <v>0.999969</v>
      </c>
      <c r="AA13" s="105" t="n">
        <v>1</v>
      </c>
      <c r="AB13" s="105" t="s">
        <v>2</v>
      </c>
      <c r="AC13" s="105" t="n">
        <v>2.28888888888889</v>
      </c>
      <c r="AD13" s="105" t="n">
        <v>1.6433189860063</v>
      </c>
      <c r="AE13" s="105" t="n">
        <v>3.85714420707377</v>
      </c>
      <c r="AF13" s="105" t="n">
        <v>0.25</v>
      </c>
      <c r="AG13" s="105" t="n">
        <v>0.490455277262851</v>
      </c>
      <c r="AH13" s="105" t="n">
        <v>0.300079</v>
      </c>
      <c r="AI13" s="105" t="n">
        <v>0.511833</v>
      </c>
      <c r="AJ13" s="105" t="n">
        <v>0.84562</v>
      </c>
      <c r="AK13" s="105" t="s">
        <v>2</v>
      </c>
      <c r="AL13" s="105" t="n">
        <v>4.54722222222222</v>
      </c>
      <c r="AM13" s="105" t="n">
        <v>1.84884767683967</v>
      </c>
      <c r="AN13" s="105" t="n">
        <v>3.15163172251874</v>
      </c>
      <c r="AO13" s="105" t="n">
        <v>0.75</v>
      </c>
      <c r="AP13" s="105" t="n">
        <v>0.739117560999683</v>
      </c>
      <c r="AQ13" s="105" t="n">
        <v>0.990258</v>
      </c>
      <c r="AR13" s="105" t="n">
        <v>0.999969</v>
      </c>
      <c r="AS13" s="105" t="n">
        <v>1</v>
      </c>
      <c r="AT13" s="105" t="s">
        <v>2</v>
      </c>
      <c r="AU13" s="105" t="n">
        <v>3.34861111111111</v>
      </c>
      <c r="AV13" s="105" t="n">
        <v>1.23970333551882</v>
      </c>
      <c r="AW13" s="105" t="n">
        <v>2.03464316221719</v>
      </c>
      <c r="AX13" s="105" t="n">
        <v>1</v>
      </c>
      <c r="AY13" s="105" t="n">
        <v>0.886880437635049</v>
      </c>
      <c r="AZ13" s="105" t="n">
        <v>0.999916</v>
      </c>
      <c r="BA13" s="105" t="n">
        <v>1</v>
      </c>
      <c r="BB13" s="105" t="n">
        <v>1</v>
      </c>
      <c r="BC13" s="105" t="s">
        <v>2</v>
      </c>
      <c r="BD13" s="105" t="n">
        <v>6.03333333333333</v>
      </c>
      <c r="BE13" s="105" t="n">
        <v>5.15824343669804</v>
      </c>
      <c r="BF13" s="105" t="n">
        <v>8.4466134057599</v>
      </c>
      <c r="BG13" s="105" t="n">
        <v>0.25</v>
      </c>
      <c r="BH13" s="105" t="n">
        <v>0.377364761879582</v>
      </c>
      <c r="BI13" s="105" t="n">
        <v>0.300079</v>
      </c>
      <c r="BJ13" s="105" t="n">
        <v>0.511833</v>
      </c>
      <c r="BK13" s="105" t="n">
        <v>0.84562</v>
      </c>
      <c r="BL13" s="105" t="s">
        <v>2</v>
      </c>
      <c r="BM13" s="105" t="n">
        <v>3.20833333333333</v>
      </c>
      <c r="BN13" s="105" t="n">
        <v>2.49238504613279</v>
      </c>
      <c r="BO13" s="105" t="n">
        <v>3.30789230136314</v>
      </c>
      <c r="BP13" s="105" t="n">
        <v>0.25</v>
      </c>
      <c r="BQ13" s="105" t="n">
        <v>0.290129425905172</v>
      </c>
      <c r="BR13" s="105" t="n">
        <v>0.300079</v>
      </c>
      <c r="BS13" s="105" t="n">
        <v>0.511833</v>
      </c>
      <c r="BT13" s="105" t="n">
        <v>0.84562</v>
      </c>
      <c r="BU13" s="105" t="s">
        <v>2</v>
      </c>
      <c r="BV13" s="105" t="n">
        <v>4.66666666666667</v>
      </c>
      <c r="BW13" s="105" t="n">
        <v>4.66666666666667</v>
      </c>
      <c r="BX13" s="105" t="n">
        <v>7.1844726708716</v>
      </c>
      <c r="BY13" s="105" t="n">
        <v>0.25</v>
      </c>
      <c r="BZ13" s="105" t="n">
        <v>0.384882464510978</v>
      </c>
      <c r="CA13" s="105" t="n">
        <v>0.300079</v>
      </c>
      <c r="CB13" s="105" t="n">
        <v>0.511833</v>
      </c>
      <c r="CC13" s="104" t="n">
        <v>0.84562</v>
      </c>
      <c r="CD13" s="104" t="s">
        <v>2</v>
      </c>
      <c r="CE13" s="104" t="n">
        <v>1.09583333333333</v>
      </c>
      <c r="CF13" s="104" t="n">
        <v>0.185160927087934</v>
      </c>
      <c r="CG13" s="104" t="n">
        <v>0.283743466291642</v>
      </c>
      <c r="CH13" s="104" t="n">
        <v>2.25</v>
      </c>
      <c r="CI13" s="104" t="n">
        <v>0.996761373382335</v>
      </c>
      <c r="CJ13" s="104" t="n">
        <v>1</v>
      </c>
      <c r="CK13" s="104" t="n">
        <v>1</v>
      </c>
      <c r="CL13" s="104" t="n">
        <v>1</v>
      </c>
      <c r="CM13" s="104" t="s">
        <v>2</v>
      </c>
      <c r="CN13" s="104" t="n">
        <v>1.06666666666667</v>
      </c>
      <c r="CO13" s="104" t="n">
        <v>0.605555555555556</v>
      </c>
      <c r="CP13" s="104" t="n">
        <v>0.301598767874375</v>
      </c>
      <c r="CQ13" s="104" t="n">
        <v>1.5</v>
      </c>
      <c r="CR13" s="104" t="n">
        <v>0.5410742015022</v>
      </c>
      <c r="CS13" s="104" t="n">
        <v>1</v>
      </c>
      <c r="CT13" s="104" t="n">
        <v>1</v>
      </c>
      <c r="CU13" s="104" t="n">
        <v>1</v>
      </c>
      <c r="CV13" s="104" t="s">
        <v>2</v>
      </c>
      <c r="CW13" s="104" t="n">
        <v>1.15416666666667</v>
      </c>
      <c r="CX13" s="104" t="n">
        <v>0.716666666666667</v>
      </c>
      <c r="CY13" s="104" t="n">
        <v>0.377425775231977</v>
      </c>
      <c r="CZ13" s="104" t="n">
        <v>1</v>
      </c>
      <c r="DA13" s="104" t="n">
        <v>0.403484124969597</v>
      </c>
      <c r="DB13" s="104" t="n">
        <v>0.999916</v>
      </c>
      <c r="DC13" s="104" t="n">
        <v>1</v>
      </c>
      <c r="DD13" s="104" t="n">
        <v>1</v>
      </c>
      <c r="DE13" s="104" t="s">
        <v>2</v>
      </c>
      <c r="DF13" s="104" t="n">
        <v>0.554166666666667</v>
      </c>
      <c r="DG13" s="104" t="n">
        <v>0.611111111111111</v>
      </c>
      <c r="DH13" s="104" t="n">
        <v>0.177216036768741</v>
      </c>
      <c r="DI13" s="104" t="n">
        <v>0.25</v>
      </c>
      <c r="DJ13" s="104" t="n">
        <v>0.0760402541558363</v>
      </c>
      <c r="DK13" s="104" t="n">
        <v>0.300079</v>
      </c>
      <c r="DL13" s="104" t="n">
        <v>0.511833</v>
      </c>
      <c r="DM13" s="104" t="n">
        <v>0.84562</v>
      </c>
      <c r="DN13" s="104" t="s">
        <v>2</v>
      </c>
      <c r="DO13" s="104" t="n">
        <v>0.572222222222222</v>
      </c>
      <c r="DP13" s="104" t="n">
        <v>0.383333333333333</v>
      </c>
      <c r="DQ13" s="104" t="n">
        <v>0.156583199842499</v>
      </c>
      <c r="DR13" s="104" t="n">
        <v>1</v>
      </c>
      <c r="DS13" s="104" t="n">
        <v>0.327732278740115</v>
      </c>
      <c r="DT13" s="104" t="n">
        <v>0.999916</v>
      </c>
      <c r="DU13" s="104" t="n">
        <v>1</v>
      </c>
      <c r="DV13" s="104" t="n">
        <v>1</v>
      </c>
    </row>
    <row r="14" customFormat="false" ht="12.75" hidden="false" customHeight="false" outlineLevel="0" collapsed="false">
      <c r="A14" s="106" t="s">
        <v>9</v>
      </c>
      <c r="B14" s="106" t="n">
        <v>5.5</v>
      </c>
      <c r="C14" s="106" t="n">
        <v>1.48884742894182</v>
      </c>
      <c r="D14" s="106" t="n">
        <v>2.32151382872828</v>
      </c>
      <c r="E14" s="107" t="n">
        <v>1.5</v>
      </c>
      <c r="F14" s="107" t="n">
        <v>0.996522181517894</v>
      </c>
      <c r="G14" s="107" t="n">
        <v>1</v>
      </c>
      <c r="H14" s="107" t="n">
        <v>1</v>
      </c>
      <c r="I14" s="107" t="n">
        <v>1</v>
      </c>
      <c r="J14" s="107" t="s">
        <v>9</v>
      </c>
      <c r="K14" s="107" t="n">
        <v>2.35</v>
      </c>
      <c r="L14" s="107" t="n">
        <v>0.857807282163851</v>
      </c>
      <c r="M14" s="107" t="n">
        <v>1.16331232849424</v>
      </c>
      <c r="N14" s="107" t="n">
        <v>1.25</v>
      </c>
      <c r="O14" s="107" t="n">
        <v>0.906625793078753</v>
      </c>
      <c r="P14" s="107" t="n">
        <v>1</v>
      </c>
      <c r="Q14" s="107" t="n">
        <v>1</v>
      </c>
      <c r="R14" s="105" t="n">
        <v>1</v>
      </c>
      <c r="S14" s="105" t="s">
        <v>9</v>
      </c>
      <c r="T14" s="105" t="n">
        <v>1.25</v>
      </c>
      <c r="U14" s="105" t="n">
        <v>0.629152869605896</v>
      </c>
      <c r="V14" s="105" t="n">
        <v>0.934657915936285</v>
      </c>
      <c r="W14" s="105" t="n">
        <v>0.5</v>
      </c>
      <c r="X14" s="105" t="n">
        <v>0.497382587150723</v>
      </c>
      <c r="Y14" s="105" t="n">
        <v>0.817765</v>
      </c>
      <c r="Z14" s="105" t="n">
        <v>0.97817</v>
      </c>
      <c r="AA14" s="105" t="n">
        <v>0.999968</v>
      </c>
      <c r="AB14" s="105" t="s">
        <v>9</v>
      </c>
      <c r="AC14" s="105" t="n">
        <v>11.25</v>
      </c>
      <c r="AD14" s="105" t="n">
        <v>3.6845397722556</v>
      </c>
      <c r="AE14" s="105" t="n">
        <v>9.2029936620089</v>
      </c>
      <c r="AF14" s="105" t="n">
        <v>0.75</v>
      </c>
      <c r="AG14" s="105" t="n">
        <v>0.924333170189712</v>
      </c>
      <c r="AH14" s="105" t="n">
        <v>0.990258</v>
      </c>
      <c r="AI14" s="105" t="n">
        <v>0.999969</v>
      </c>
      <c r="AJ14" s="105" t="n">
        <v>1</v>
      </c>
      <c r="AK14" s="105" t="s">
        <v>9</v>
      </c>
      <c r="AL14" s="105" t="n">
        <v>4.4</v>
      </c>
      <c r="AM14" s="105" t="n">
        <v>1.44913767461894</v>
      </c>
      <c r="AN14" s="105" t="n">
        <v>2.66569018067859</v>
      </c>
      <c r="AO14" s="105" t="n">
        <v>1</v>
      </c>
      <c r="AP14" s="105" t="n">
        <v>0.911481428192661</v>
      </c>
      <c r="AQ14" s="105" t="n">
        <v>0.999916</v>
      </c>
      <c r="AR14" s="105" t="n">
        <v>1</v>
      </c>
      <c r="AS14" s="105" t="n">
        <v>1</v>
      </c>
      <c r="AT14" s="105" t="s">
        <v>9</v>
      </c>
      <c r="AU14" s="105" t="n">
        <v>3.05</v>
      </c>
      <c r="AV14" s="105" t="n">
        <v>1.02753750945322</v>
      </c>
      <c r="AW14" s="105" t="n">
        <v>2.24409001551287</v>
      </c>
      <c r="AX14" s="105" t="n">
        <v>0.75</v>
      </c>
      <c r="AY14" s="105" t="n">
        <v>0.825531344706301</v>
      </c>
      <c r="AZ14" s="105" t="n">
        <v>0.990258</v>
      </c>
      <c r="BA14" s="105" t="n">
        <v>0.999969</v>
      </c>
      <c r="BB14" s="105" t="n">
        <v>1</v>
      </c>
      <c r="BC14" s="105" t="s">
        <v>9</v>
      </c>
      <c r="BD14" s="105" t="n">
        <v>3.05</v>
      </c>
      <c r="BE14" s="105" t="n">
        <v>1.27638813323639</v>
      </c>
      <c r="BF14" s="105" t="n">
        <v>1.85373840242601</v>
      </c>
      <c r="BG14" s="105" t="n">
        <v>0.75</v>
      </c>
      <c r="BH14" s="105" t="n">
        <v>0.642708771845434</v>
      </c>
      <c r="BI14" s="105" t="n">
        <v>0.990258</v>
      </c>
      <c r="BJ14" s="105" t="n">
        <v>0.999969</v>
      </c>
      <c r="BK14" s="105" t="n">
        <v>1</v>
      </c>
      <c r="BL14" s="105" t="s">
        <v>9</v>
      </c>
      <c r="BM14" s="105" t="n">
        <v>0.05</v>
      </c>
      <c r="BN14" s="105" t="n">
        <v>0.05</v>
      </c>
      <c r="BO14" s="105" t="n">
        <v>0.1</v>
      </c>
      <c r="BP14" s="105" t="n">
        <v>0.25</v>
      </c>
      <c r="BQ14" s="105" t="n">
        <v>0.5</v>
      </c>
      <c r="BR14" s="105" t="n">
        <v>0.300079</v>
      </c>
      <c r="BS14" s="105" t="n">
        <v>0.511833</v>
      </c>
      <c r="BT14" s="105" t="n">
        <v>0.84562</v>
      </c>
      <c r="BU14" s="105" t="s">
        <v>9</v>
      </c>
      <c r="BV14" s="105" t="n">
        <v>0.25</v>
      </c>
      <c r="BW14" s="105" t="n">
        <v>0.25</v>
      </c>
      <c r="BX14" s="105" t="n">
        <v>3.13675134594813</v>
      </c>
      <c r="BY14" s="105" t="n">
        <v>0.25</v>
      </c>
      <c r="BZ14" s="105" t="n">
        <v>3.13675134594813</v>
      </c>
      <c r="CA14" s="105" t="n">
        <v>0.300079</v>
      </c>
      <c r="CB14" s="105" t="n">
        <v>0.511833</v>
      </c>
      <c r="CC14" s="104" t="n">
        <v>0.84562</v>
      </c>
      <c r="CD14" s="104" t="s">
        <v>9</v>
      </c>
      <c r="CE14" s="104" t="n">
        <v>0.2</v>
      </c>
      <c r="CF14" s="104" t="n">
        <v>0.0816496580927726</v>
      </c>
      <c r="CG14" s="104" t="n">
        <v>0.346224789199232</v>
      </c>
      <c r="CH14" s="104" t="n">
        <v>0.25</v>
      </c>
      <c r="CI14" s="104" t="n">
        <v>0.614637332677302</v>
      </c>
      <c r="CJ14" s="104" t="n">
        <v>0.300079</v>
      </c>
      <c r="CK14" s="104" t="n">
        <v>0.511833</v>
      </c>
      <c r="CL14" s="104" t="n">
        <v>0.84562</v>
      </c>
      <c r="CM14" s="104" t="s">
        <v>9</v>
      </c>
      <c r="CN14" s="104" t="n">
        <v>0.45</v>
      </c>
      <c r="CO14" s="104" t="n">
        <v>0.4</v>
      </c>
      <c r="CP14" s="104" t="n">
        <v>0.243155354683647</v>
      </c>
      <c r="CQ14" s="104" t="n">
        <v>0.25</v>
      </c>
      <c r="CR14" s="104" t="n">
        <v>0.143032561578616</v>
      </c>
      <c r="CS14" s="104" t="n">
        <v>0.300079</v>
      </c>
      <c r="CT14" s="104" t="n">
        <v>0.511833</v>
      </c>
      <c r="CU14" s="104" t="n">
        <v>0.84562</v>
      </c>
      <c r="CV14" s="104" t="s">
        <v>9</v>
      </c>
      <c r="CW14" s="104" t="n">
        <v>0</v>
      </c>
      <c r="CX14" s="104" t="n">
        <v>0.133333333333333</v>
      </c>
      <c r="CY14" s="104" t="n">
        <v>0.0577350269189626</v>
      </c>
      <c r="CZ14" s="104" t="n">
        <v>2.25</v>
      </c>
      <c r="DA14" s="104" t="n">
        <v>1.94855715851499</v>
      </c>
      <c r="DB14" s="104" t="n">
        <v>1</v>
      </c>
      <c r="DC14" s="104" t="n">
        <v>1</v>
      </c>
      <c r="DD14" s="104" t="n">
        <v>1</v>
      </c>
      <c r="DE14" s="104" t="s">
        <v>9</v>
      </c>
      <c r="DF14" s="104" t="n">
        <v>0.5</v>
      </c>
      <c r="DG14" s="104" t="n">
        <v>0.4</v>
      </c>
      <c r="DH14" s="104" t="n">
        <v>0.11454972243679</v>
      </c>
      <c r="DI14" s="104" t="n">
        <v>0.75</v>
      </c>
      <c r="DJ14" s="104" t="n">
        <v>0.190916204061317</v>
      </c>
      <c r="DK14" s="104" t="n">
        <v>0.990258</v>
      </c>
      <c r="DL14" s="104" t="n">
        <v>0.999969</v>
      </c>
      <c r="DM14" s="104" t="n">
        <v>1</v>
      </c>
      <c r="DN14" s="104" t="s">
        <v>9</v>
      </c>
      <c r="DO14" s="104" t="n">
        <v>0</v>
      </c>
      <c r="DP14" s="104" t="n">
        <v>0.0666666666666667</v>
      </c>
      <c r="DQ14" s="104" t="n">
        <v>0.0288675134594813</v>
      </c>
      <c r="DR14" s="104" t="n">
        <v>2.25</v>
      </c>
      <c r="DS14" s="104" t="n">
        <v>0.649519052838329</v>
      </c>
      <c r="DT14" s="104" t="n">
        <v>1</v>
      </c>
      <c r="DU14" s="104" t="n">
        <v>1</v>
      </c>
      <c r="DV14" s="104" t="n">
        <v>1</v>
      </c>
    </row>
    <row r="47" customFormat="false" ht="12.75" hidden="false" customHeight="false" outlineLevel="0" collapsed="false">
      <c r="BJ47" s="77"/>
    </row>
    <row r="48" customFormat="false" ht="12.75" hidden="false" customHeight="false" outlineLevel="0" collapsed="false">
      <c r="BJ48" s="77"/>
    </row>
    <row r="49" customFormat="false" ht="12.75" hidden="false" customHeight="false" outlineLevel="0" collapsed="false">
      <c r="BJ49" s="63"/>
    </row>
    <row r="50" customFormat="false" ht="12.75" hidden="false" customHeight="false" outlineLevel="0" collapsed="false">
      <c r="BJ50" s="63"/>
    </row>
    <row r="51" customFormat="false" ht="12.75" hidden="false" customHeight="false" outlineLevel="0" collapsed="false">
      <c r="BJ51" s="63"/>
    </row>
    <row r="52" customFormat="false" ht="12.75" hidden="false" customHeight="false" outlineLevel="0" collapsed="false">
      <c r="BJ52" s="77"/>
    </row>
    <row r="53" customFormat="false" ht="12.75" hidden="false" customHeight="false" outlineLevel="0" collapsed="false">
      <c r="BJ53" s="63"/>
    </row>
    <row r="54" customFormat="false" ht="12.75" hidden="false" customHeight="false" outlineLevel="0" collapsed="false">
      <c r="BH54" s="105"/>
      <c r="BJ54" s="63"/>
    </row>
    <row r="55" customFormat="false" ht="12.75" hidden="false" customHeight="false" outlineLevel="0" collapsed="false">
      <c r="BJ55" s="63"/>
    </row>
    <row r="92" customFormat="false" ht="12.75" hidden="false" customHeight="false" outlineLevel="0" collapsed="false">
      <c r="BE92" s="105"/>
    </row>
    <row r="93" customFormat="false" ht="12.75" hidden="false" customHeight="false" outlineLevel="0" collapsed="false">
      <c r="BE93" s="105"/>
    </row>
    <row r="94" customFormat="false" ht="12.75" hidden="false" customHeight="false" outlineLevel="0" collapsed="false">
      <c r="BE94" s="105"/>
    </row>
    <row r="95" customFormat="false" ht="12.75" hidden="false" customHeight="false" outlineLevel="0" collapsed="false">
      <c r="BE95" s="105"/>
    </row>
    <row r="96" customFormat="false" ht="12.75" hidden="false" customHeight="false" outlineLevel="0" collapsed="false">
      <c r="BE96" s="105"/>
    </row>
    <row r="97" customFormat="false" ht="12.75" hidden="false" customHeight="false" outlineLevel="0" collapsed="false">
      <c r="BE97" s="105"/>
    </row>
    <row r="98" customFormat="false" ht="12.75" hidden="false" customHeight="false" outlineLevel="0" collapsed="false">
      <c r="BE98" s="105"/>
    </row>
    <row r="99" customFormat="false" ht="12.75" hidden="false" customHeight="false" outlineLevel="0" collapsed="false">
      <c r="BE99" s="105"/>
    </row>
    <row r="100" customFormat="false" ht="12.75" hidden="false" customHeight="false" outlineLevel="0" collapsed="false">
      <c r="BE100" s="1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2T01:33:37Z</dcterms:created>
  <dc:creator>John Walkenbach</dc:creator>
  <dc:description>Example file distributed with 'Excel Charts'.</dc:description>
  <cp:keywords>©2002 JWalk &amp; Associates Inc.</cp:keywords>
  <dc:language>en-US</dc:language>
  <cp:lastModifiedBy>FNAS</cp:lastModifiedBy>
  <dcterms:modified xsi:type="dcterms:W3CDTF">2009-10-05T08:25:54Z</dcterms:modified>
  <cp:revision>0</cp:revision>
  <dc:subject>Excel Charts</dc:subject>
  <dc:title>climate data.xls</dc:title>
</cp:coreProperties>
</file>